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 2022-2023" sheetId="1" state="visible" r:id="rId2"/>
    <sheet name="Расходы 2022-2023" sheetId="2" state="visible" r:id="rId3"/>
  </sheets>
  <definedNames>
    <definedName function="false" hidden="false" localSheetId="0" name="_xlnm.Print_Titles" vbProcedure="false">'Доходы 2022-2023'!$3:$4</definedName>
    <definedName function="false" hidden="false" localSheetId="1" name="_xlnm.Print_Area" vbProcedure="false">'Расходы 2022-2023'!$A$1:$K$104</definedName>
    <definedName function="false" hidden="false" localSheetId="1" name="_xlnm.Print_Titles" vbProcedure="false">'Расходы 2022-2023'!$5:$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1" name="Excel_BuiltIn_Print_Area" vbProcedure="false">'Расходы 2022-2023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0">
  <si>
    <t xml:space="preserve">Прогноз доходов бюджета на 2022-2023 годы</t>
  </si>
  <si>
    <t xml:space="preserve"> Наименование показателя</t>
  </si>
  <si>
    <t xml:space="preserve">Код дохода по бюджетной классификации</t>
  </si>
  <si>
    <t xml:space="preserve">Прогноз на 2022 год </t>
  </si>
  <si>
    <t xml:space="preserve">Прогноз на 2023 год </t>
  </si>
  <si>
    <t xml:space="preserve">НАЛОГОВЫЕ И НЕНАЛОГОВЫЕ ДОХОДЫ</t>
  </si>
  <si>
    <t xml:space="preserve"> 000 1000000000 0000 000</t>
  </si>
  <si>
    <t xml:space="preserve">1.НАЛОГИ НА ПРИБЫЛЬ, ДОХОДЫ</t>
  </si>
  <si>
    <t xml:space="preserve"> 000 1010000000 0000 000</t>
  </si>
  <si>
    <t xml:space="preserve">1.1.Налог на прибыль организаций</t>
  </si>
  <si>
    <t xml:space="preserve"> 000 1010100000 0000 110</t>
  </si>
  <si>
    <t xml:space="preserve">1.2.Налог на доходы физических лиц</t>
  </si>
  <si>
    <t xml:space="preserve"> 000 1010200001 0000 110</t>
  </si>
  <si>
    <t xml:space="preserve">2.НАЛОГИ НА ТОВАРЫ (РАБОТЫ, УСЛУГИ), РЕАЛИЗУЕМЫЕ НА ТЕРРИТОРИИ РОССИЙСКОЙ ФЕДЕРАЦИИ</t>
  </si>
  <si>
    <t xml:space="preserve"> 000 1030000000 0000 000</t>
  </si>
  <si>
    <t xml:space="preserve">2.1.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3.НАЛОГИ НА СОВОКУПНЫЙ ДОХОД</t>
  </si>
  <si>
    <t xml:space="preserve"> 000 1050000000 0000 000</t>
  </si>
  <si>
    <t xml:space="preserve">3.1.Налог, взимаемый в связи с применением упрощенной системы налогообложения</t>
  </si>
  <si>
    <t xml:space="preserve"> 000 1050100000 0000 110</t>
  </si>
  <si>
    <t xml:space="preserve">3.2.Единый налог на вмененный доход для отдельных видов деятельности</t>
  </si>
  <si>
    <t xml:space="preserve"> 000 1050200002 0000 110</t>
  </si>
  <si>
    <t xml:space="preserve">3.3.Единый сельскохозяйственный налог</t>
  </si>
  <si>
    <t xml:space="preserve"> 000 1050300001 0000 110</t>
  </si>
  <si>
    <t xml:space="preserve">3.4.Налог, взимаемый в связи с применением патентной системы налогообложения</t>
  </si>
  <si>
    <t xml:space="preserve"> 000 1050400002 0000 110</t>
  </si>
  <si>
    <t xml:space="preserve">3.5.Налог на профессиональный доход</t>
  </si>
  <si>
    <t xml:space="preserve"> 000 1050600001 0000 110</t>
  </si>
  <si>
    <t xml:space="preserve">4.НАЛОГИ НА ИМУЩЕСТВО</t>
  </si>
  <si>
    <t xml:space="preserve"> 000 1060000000 0000 000</t>
  </si>
  <si>
    <t xml:space="preserve">4.1.Налог на имущество физических лиц</t>
  </si>
  <si>
    <t xml:space="preserve"> 000 1060100000 0000 110</t>
  </si>
  <si>
    <t xml:space="preserve">4.2.Налог на имущество организаций</t>
  </si>
  <si>
    <t xml:space="preserve"> 000 1060200002 0000 110</t>
  </si>
  <si>
    <t xml:space="preserve">4.3.Земельный налог</t>
  </si>
  <si>
    <t xml:space="preserve"> 000 1060600000 0000 110</t>
  </si>
  <si>
    <t xml:space="preserve">5.ГОСУДАРСТВЕННАЯ ПОШЛИНА</t>
  </si>
  <si>
    <t xml:space="preserve"> 000 1080000000 0000 000</t>
  </si>
  <si>
    <t xml:space="preserve">6.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6.1.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6.1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6.1.2.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6.1.3.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6.2.Платежи от государственных и муниципальных унитарных предприятий</t>
  </si>
  <si>
    <t xml:space="preserve"> 000 1110700000 0000 120</t>
  </si>
  <si>
    <t xml:space="preserve">6.3.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7.ПЛАТЕЖИ ПРИ ПОЛЬЗОВАНИИ ПРИРОДНЫМИ РЕСУРСАМИ</t>
  </si>
  <si>
    <t xml:space="preserve"> 000 1120000000 0000 000</t>
  </si>
  <si>
    <t xml:space="preserve">7.1.Плата за негативное воздействие на окружающую среду</t>
  </si>
  <si>
    <t xml:space="preserve"> 000 1120100001 0000 120</t>
  </si>
  <si>
    <t xml:space="preserve">8.ДОХОДЫ ОТ ОКАЗАНИЯ ПЛАТНЫХ УСЛУГ (РАБОТ) И КОМПЕНСАЦИИ ЗАТРАТ ГОСУДАРСТВА</t>
  </si>
  <si>
    <t xml:space="preserve"> 000 1130000000 0000 000</t>
  </si>
  <si>
    <t xml:space="preserve">8.1.Доходы от оказания платных услуг (работ)</t>
  </si>
  <si>
    <t xml:space="preserve"> 000 1130100000 0000 130</t>
  </si>
  <si>
    <t xml:space="preserve">8.2.Доходы от компенсации затрат государства</t>
  </si>
  <si>
    <t xml:space="preserve"> 000 1130200000 0000 130</t>
  </si>
  <si>
    <t xml:space="preserve">9.ДОХОДЫ ОТ ПРОДАЖИ МАТЕРИАЛЬНЫХ И НЕМАТЕРИАЛЬНЫХ АКТИВОВ</t>
  </si>
  <si>
    <t xml:space="preserve"> 000 1140000000 0000 000</t>
  </si>
  <si>
    <t xml:space="preserve">9.1.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9.2.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10.ШТРАФЫ, САНКЦИИ, ВОЗМЕЩЕНИЕ УЩЕРБА</t>
  </si>
  <si>
    <t xml:space="preserve"> 000 1160000000 0000 000</t>
  </si>
  <si>
    <t xml:space="preserve">11.ПРОЧИЕ НЕНАЛОГОВЫЕ ДОХОДЫ</t>
  </si>
  <si>
    <t xml:space="preserve"> 000 1170000000 0000 000</t>
  </si>
  <si>
    <t xml:space="preserve">БЕЗВОЗМЕЗДНЫЕ ПОСТУПЛЕНИЯ</t>
  </si>
  <si>
    <t xml:space="preserve"> 000 2000000000 0000 000</t>
  </si>
  <si>
    <t xml:space="preserve">12.БЕЗВОЗМЕЗДНЫЕ ПОСТУПЛЕНИЯ ОТ ДРУГИХ БЮДЖЕТОВ БЮДЖЕТНОЙ СИСТЕМЫ РОССИЙСКОЙ ФЕДЕРАЦИИ</t>
  </si>
  <si>
    <t xml:space="preserve"> 000 2020000000 0000 000</t>
  </si>
  <si>
    <t xml:space="preserve">12.4. Дотации бюджетам городских округов на поддержку мер по обеспечению сбалансированности бюджетов</t>
  </si>
  <si>
    <t xml:space="preserve">000 2021500204 0000 151</t>
  </si>
  <si>
    <t xml:space="preserve">12.1.Субсидии бюджетам бюджетной системы Российской Федерации (межбюджетные субсидии)</t>
  </si>
  <si>
    <t xml:space="preserve"> 000 2022000000 0000 151</t>
  </si>
  <si>
    <t xml:space="preserve">12.2.Субвенции бюджетам бюджетной системы Российской Федерации</t>
  </si>
  <si>
    <t xml:space="preserve"> 000 2023000000 0000 151</t>
  </si>
  <si>
    <t xml:space="preserve">12.3.Иные межбюджетные трансферты</t>
  </si>
  <si>
    <t xml:space="preserve"> 000 2024000000 0000 151</t>
  </si>
  <si>
    <t xml:space="preserve">13.ПРОЧИЕ БЕЗВОЗМЕЗДНЫЕ ПОСТУПЛЕНИЯ</t>
  </si>
  <si>
    <t xml:space="preserve"> 000 2070000000 0000 000</t>
  </si>
  <si>
    <t xml:space="preserve">14.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15.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СЕГО ДОХОДОВ</t>
  </si>
  <si>
    <t xml:space="preserve">х</t>
  </si>
  <si>
    <t xml:space="preserve">Изменения, внесенные в приложение № 9 к проекту бюджета </t>
  </si>
  <si>
    <t xml:space="preserve">"Ведомственная структура расходов бюджета города на плановый период 2022 и 2023 годов"</t>
  </si>
  <si>
    <t xml:space="preserve">(руб.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 Бюджетные ассигнования на 2022 год в соответствии с бюджетным посланием</t>
  </si>
  <si>
    <t xml:space="preserve">Сумма изменений  (+, -)</t>
  </si>
  <si>
    <t xml:space="preserve"> Измененные бюджетные ассигнования на 2022 год </t>
  </si>
  <si>
    <t xml:space="preserve"> Бюджетные ассигнования на 2023 год в соответствии с бюджетным посланием</t>
  </si>
  <si>
    <t xml:space="preserve"> Измененные бюджетные ассигнования на 2023 год 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Дорожное хозяйство города Обнинска"</t>
  </si>
  <si>
    <t xml:space="preserve">06 0 00 0000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Реконструкция "старой" линии очистных сооружений канализации города, включая технологический и ценовой аудит </t>
  </si>
  <si>
    <t xml:space="preserve">10 0 13 10000</t>
  </si>
  <si>
    <t xml:space="preserve"> Другие вопросы в области национальной экономики</t>
  </si>
  <si>
    <t xml:space="preserve">Реконструкция "старой" линии очистных сооружений канализации города, включая технологический и ценовой аудит (в рамках реализации федерального проекта "Жилье" национального проекта "Жилье и городская среда")</t>
  </si>
  <si>
    <t xml:space="preserve">10 0 F1 50213</t>
  </si>
  <si>
    <t xml:space="preserve">Управление социальной защиты населения Администрации города Обнинска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"Социальная поддержка населения города Обнинска"</t>
  </si>
  <si>
    <t xml:space="preserve">1003</t>
  </si>
  <si>
    <t xml:space="preserve">05 0 00 0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храна семьи и детства</t>
  </si>
  <si>
    <t xml:space="preserve">847</t>
  </si>
  <si>
    <t xml:space="preserve">1004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0700</t>
  </si>
  <si>
    <t xml:space="preserve">Общее образование </t>
  </si>
  <si>
    <t xml:space="preserve">0702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ВСЕГО</t>
  </si>
  <si>
    <t xml:space="preserve">Лишнее софинансирование по гор.питт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0" fillId="0" borderId="11" xfId="1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26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0" borderId="11" xfId="1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1" xfId="1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26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1" xfId="1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26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0" borderId="21" xfId="1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27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36" activeCellId="0" sqref="C36"/>
    </sheetView>
  </sheetViews>
  <sheetFormatPr defaultColWidth="8.984375" defaultRowHeight="15.6" zeroHeight="false" outlineLevelRow="0" outlineLevelCol="0"/>
  <cols>
    <col collapsed="false" customWidth="true" hidden="false" outlineLevel="0" max="1" min="1" style="1" width="51.54"/>
    <col collapsed="false" customWidth="true" hidden="false" outlineLevel="0" max="2" min="2" style="2" width="29.42"/>
    <col collapsed="false" customWidth="true" hidden="false" outlineLevel="0" max="4" min="3" style="3" width="23.32"/>
    <col collapsed="false" customWidth="false" hidden="false" outlineLevel="0" max="5" min="5" style="4" width="8.98"/>
    <col collapsed="false" customWidth="true" hidden="false" outlineLevel="0" max="6" min="6" style="4" width="13.98"/>
    <col collapsed="false" customWidth="false" hidden="false" outlineLevel="0" max="257" min="7" style="4" width="8.98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</row>
    <row r="2" s="6" customFormat="true" ht="7.2" hidden="false" customHeight="true" outlineLevel="0" collapsed="false">
      <c r="A2" s="7"/>
      <c r="B2" s="7"/>
      <c r="C2" s="8"/>
      <c r="D2" s="8"/>
    </row>
    <row r="3" s="1" customFormat="true" ht="13.9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</row>
    <row r="4" s="1" customFormat="true" ht="35.25" hidden="false" customHeight="true" outlineLevel="0" collapsed="false">
      <c r="A4" s="9"/>
      <c r="B4" s="10"/>
      <c r="C4" s="11"/>
      <c r="D4" s="11"/>
    </row>
    <row r="5" s="15" customFormat="true" ht="18.75" hidden="false" customHeight="true" outlineLevel="0" collapsed="false">
      <c r="A5" s="12" t="s">
        <v>5</v>
      </c>
      <c r="B5" s="13" t="s">
        <v>6</v>
      </c>
      <c r="C5" s="14" t="n">
        <f aca="false">SUM(C6,C9,C11,C17,C21,C22,C29,C31,C34,C37,C38)</f>
        <v>2353683000</v>
      </c>
      <c r="D5" s="14" t="n">
        <f aca="false">SUM(D6,D9,D11,D17,D21,D22,D29,D31,D34,D37,D38)</f>
        <v>2517564000</v>
      </c>
    </row>
    <row r="6" s="18" customFormat="true" ht="18.75" hidden="false" customHeight="true" outlineLevel="0" collapsed="false">
      <c r="A6" s="16" t="s">
        <v>7</v>
      </c>
      <c r="B6" s="17" t="s">
        <v>8</v>
      </c>
      <c r="C6" s="14" t="n">
        <f aca="false">SUM(C7:C8)</f>
        <v>908800000</v>
      </c>
      <c r="D6" s="14" t="n">
        <f aca="false">SUM(D7:D8)</f>
        <v>974300000</v>
      </c>
    </row>
    <row r="7" s="6" customFormat="true" ht="15.6" hidden="false" customHeight="false" outlineLevel="0" collapsed="false">
      <c r="A7" s="19" t="s">
        <v>9</v>
      </c>
      <c r="B7" s="20" t="s">
        <v>10</v>
      </c>
      <c r="C7" s="21" t="n">
        <v>14900000</v>
      </c>
      <c r="D7" s="21" t="n">
        <v>16000000</v>
      </c>
    </row>
    <row r="8" s="6" customFormat="true" ht="15.6" hidden="false" customHeight="false" outlineLevel="0" collapsed="false">
      <c r="A8" s="19" t="s">
        <v>11</v>
      </c>
      <c r="B8" s="20" t="s">
        <v>12</v>
      </c>
      <c r="C8" s="21" t="n">
        <v>893900000</v>
      </c>
      <c r="D8" s="21" t="n">
        <v>958300000</v>
      </c>
    </row>
    <row r="9" s="18" customFormat="true" ht="46.8" hidden="false" customHeight="false" outlineLevel="0" collapsed="false">
      <c r="A9" s="16" t="s">
        <v>13</v>
      </c>
      <c r="B9" s="17" t="s">
        <v>14</v>
      </c>
      <c r="C9" s="14" t="n">
        <f aca="false">C10</f>
        <v>5843000</v>
      </c>
      <c r="D9" s="14" t="n">
        <f aca="false">D10</f>
        <v>6364000</v>
      </c>
    </row>
    <row r="10" s="6" customFormat="true" ht="46.8" hidden="false" customHeight="false" outlineLevel="0" collapsed="false">
      <c r="A10" s="19" t="s">
        <v>15</v>
      </c>
      <c r="B10" s="20" t="s">
        <v>16</v>
      </c>
      <c r="C10" s="21" t="n">
        <v>5843000</v>
      </c>
      <c r="D10" s="21" t="n">
        <v>6364000</v>
      </c>
    </row>
    <row r="11" s="18" customFormat="true" ht="15.6" hidden="false" customHeight="false" outlineLevel="0" collapsed="false">
      <c r="A11" s="16" t="s">
        <v>17</v>
      </c>
      <c r="B11" s="17" t="s">
        <v>18</v>
      </c>
      <c r="C11" s="14" t="n">
        <f aca="false">SUM(C12:C16)</f>
        <v>903300000</v>
      </c>
      <c r="D11" s="14" t="n">
        <f aca="false">SUM(D12:D16)</f>
        <v>1018000000</v>
      </c>
    </row>
    <row r="12" s="6" customFormat="true" ht="31.2" hidden="false" customHeight="false" outlineLevel="0" collapsed="false">
      <c r="A12" s="19" t="s">
        <v>19</v>
      </c>
      <c r="B12" s="20" t="s">
        <v>20</v>
      </c>
      <c r="C12" s="21" t="n">
        <v>891300000</v>
      </c>
      <c r="D12" s="21" t="n">
        <v>1005500000</v>
      </c>
    </row>
    <row r="13" s="6" customFormat="true" ht="31.2" hidden="false" customHeight="false" outlineLevel="0" collapsed="false">
      <c r="A13" s="19" t="s">
        <v>21</v>
      </c>
      <c r="B13" s="20" t="s">
        <v>22</v>
      </c>
      <c r="C13" s="21" t="n">
        <v>0</v>
      </c>
      <c r="D13" s="21" t="n">
        <v>0</v>
      </c>
    </row>
    <row r="14" s="6" customFormat="true" ht="15.6" hidden="false" customHeight="false" outlineLevel="0" collapsed="false">
      <c r="A14" s="19" t="s">
        <v>23</v>
      </c>
      <c r="B14" s="20" t="s">
        <v>24</v>
      </c>
      <c r="C14" s="21" t="n">
        <v>0</v>
      </c>
      <c r="D14" s="21" t="n">
        <v>0</v>
      </c>
    </row>
    <row r="15" s="6" customFormat="true" ht="31.2" hidden="false" customHeight="false" outlineLevel="0" collapsed="false">
      <c r="A15" s="19" t="s">
        <v>25</v>
      </c>
      <c r="B15" s="20" t="s">
        <v>26</v>
      </c>
      <c r="C15" s="21" t="n">
        <v>12000000</v>
      </c>
      <c r="D15" s="21" t="n">
        <v>12500000</v>
      </c>
    </row>
    <row r="16" s="6" customFormat="true" ht="15.6" hidden="false" customHeight="false" outlineLevel="0" collapsed="false">
      <c r="A16" s="19" t="s">
        <v>27</v>
      </c>
      <c r="B16" s="20" t="s">
        <v>28</v>
      </c>
      <c r="C16" s="21" t="n">
        <v>0</v>
      </c>
      <c r="D16" s="21" t="n">
        <v>0</v>
      </c>
    </row>
    <row r="17" s="18" customFormat="true" ht="15.6" hidden="false" customHeight="false" outlineLevel="0" collapsed="false">
      <c r="A17" s="16" t="s">
        <v>29</v>
      </c>
      <c r="B17" s="17" t="s">
        <v>30</v>
      </c>
      <c r="C17" s="14" t="n">
        <f aca="false">SUM(C18:C20)</f>
        <v>258100000</v>
      </c>
      <c r="D17" s="14" t="n">
        <f aca="false">SUM(D18:D20)</f>
        <v>264000000</v>
      </c>
    </row>
    <row r="18" s="6" customFormat="true" ht="15.6" hidden="false" customHeight="false" outlineLevel="0" collapsed="false">
      <c r="A18" s="19" t="s">
        <v>31</v>
      </c>
      <c r="B18" s="20" t="s">
        <v>32</v>
      </c>
      <c r="C18" s="21" t="n">
        <v>60000000</v>
      </c>
      <c r="D18" s="21" t="n">
        <v>63000000</v>
      </c>
    </row>
    <row r="19" s="6" customFormat="true" ht="15.6" hidden="false" customHeight="false" outlineLevel="0" collapsed="false">
      <c r="A19" s="19" t="s">
        <v>33</v>
      </c>
      <c r="B19" s="20" t="s">
        <v>34</v>
      </c>
      <c r="C19" s="21" t="n">
        <v>25100000</v>
      </c>
      <c r="D19" s="21" t="n">
        <v>26000000</v>
      </c>
    </row>
    <row r="20" s="6" customFormat="true" ht="15.6" hidden="false" customHeight="false" outlineLevel="0" collapsed="false">
      <c r="A20" s="19" t="s">
        <v>35</v>
      </c>
      <c r="B20" s="20" t="s">
        <v>36</v>
      </c>
      <c r="C20" s="21" t="n">
        <v>173000000</v>
      </c>
      <c r="D20" s="21" t="n">
        <v>175000000</v>
      </c>
    </row>
    <row r="21" s="18" customFormat="true" ht="15.6" hidden="false" customHeight="false" outlineLevel="0" collapsed="false">
      <c r="A21" s="16" t="s">
        <v>37</v>
      </c>
      <c r="B21" s="17" t="s">
        <v>38</v>
      </c>
      <c r="C21" s="14" t="n">
        <v>13500000</v>
      </c>
      <c r="D21" s="14" t="n">
        <v>14000000</v>
      </c>
    </row>
    <row r="22" s="18" customFormat="true" ht="62.4" hidden="false" customHeight="false" outlineLevel="0" collapsed="false">
      <c r="A22" s="16" t="s">
        <v>39</v>
      </c>
      <c r="B22" s="17" t="s">
        <v>40</v>
      </c>
      <c r="C22" s="14" t="n">
        <f aca="false">SUM(C23,C27,C28)</f>
        <v>146440000</v>
      </c>
      <c r="D22" s="14" t="n">
        <f aca="false">SUM(D23,D27,D28)</f>
        <v>127140000</v>
      </c>
    </row>
    <row r="23" s="6" customFormat="true" ht="113.25" hidden="false" customHeight="true" outlineLevel="0" collapsed="false">
      <c r="A23" s="19" t="s">
        <v>41</v>
      </c>
      <c r="B23" s="20" t="s">
        <v>42</v>
      </c>
      <c r="C23" s="21" t="n">
        <f aca="false">SUM(C24:C26)</f>
        <v>136400000</v>
      </c>
      <c r="D23" s="21" t="n">
        <f aca="false">SUM(D24:D26)</f>
        <v>117400000</v>
      </c>
    </row>
    <row r="24" s="25" customFormat="true" ht="78" hidden="false" customHeight="false" outlineLevel="0" collapsed="false">
      <c r="A24" s="22" t="s">
        <v>43</v>
      </c>
      <c r="B24" s="23" t="s">
        <v>44</v>
      </c>
      <c r="C24" s="24" t="n">
        <v>79521000</v>
      </c>
      <c r="D24" s="24" t="n">
        <v>61749000</v>
      </c>
    </row>
    <row r="25" s="25" customFormat="true" ht="111" hidden="false" customHeight="true" outlineLevel="0" collapsed="false">
      <c r="A25" s="22" t="s">
        <v>45</v>
      </c>
      <c r="B25" s="23" t="s">
        <v>46</v>
      </c>
      <c r="C25" s="24" t="n">
        <v>27479000</v>
      </c>
      <c r="D25" s="24" t="n">
        <v>28251000</v>
      </c>
    </row>
    <row r="26" s="25" customFormat="true" ht="46.8" hidden="false" customHeight="false" outlineLevel="0" collapsed="false">
      <c r="A26" s="22" t="s">
        <v>47</v>
      </c>
      <c r="B26" s="23" t="s">
        <v>48</v>
      </c>
      <c r="C26" s="24" t="n">
        <v>29400000</v>
      </c>
      <c r="D26" s="24" t="n">
        <v>27400000</v>
      </c>
    </row>
    <row r="27" s="6" customFormat="true" ht="31.2" hidden="false" customHeight="false" outlineLevel="0" collapsed="false">
      <c r="A27" s="19" t="s">
        <v>49</v>
      </c>
      <c r="B27" s="20" t="s">
        <v>50</v>
      </c>
      <c r="C27" s="21" t="n">
        <v>3440000</v>
      </c>
      <c r="D27" s="21" t="n">
        <v>3440000</v>
      </c>
    </row>
    <row r="28" s="6" customFormat="true" ht="97.2" hidden="false" customHeight="true" outlineLevel="0" collapsed="false">
      <c r="A28" s="19" t="s">
        <v>51</v>
      </c>
      <c r="B28" s="20" t="s">
        <v>52</v>
      </c>
      <c r="C28" s="21" t="n">
        <v>6600000</v>
      </c>
      <c r="D28" s="21" t="n">
        <v>6300000</v>
      </c>
    </row>
    <row r="29" s="18" customFormat="true" ht="31.2" hidden="false" customHeight="false" outlineLevel="0" collapsed="false">
      <c r="A29" s="16" t="s">
        <v>53</v>
      </c>
      <c r="B29" s="17" t="s">
        <v>54</v>
      </c>
      <c r="C29" s="14" t="n">
        <f aca="false">C30</f>
        <v>3850000</v>
      </c>
      <c r="D29" s="14" t="n">
        <f aca="false">D30</f>
        <v>3900000</v>
      </c>
    </row>
    <row r="30" s="6" customFormat="true" ht="31.2" hidden="false" customHeight="false" outlineLevel="0" collapsed="false">
      <c r="A30" s="19" t="s">
        <v>55</v>
      </c>
      <c r="B30" s="20" t="s">
        <v>56</v>
      </c>
      <c r="C30" s="21" t="n">
        <v>3850000</v>
      </c>
      <c r="D30" s="21" t="n">
        <v>3900000</v>
      </c>
    </row>
    <row r="31" s="18" customFormat="true" ht="46.8" hidden="false" customHeight="false" outlineLevel="0" collapsed="false">
      <c r="A31" s="16" t="s">
        <v>57</v>
      </c>
      <c r="B31" s="17" t="s">
        <v>58</v>
      </c>
      <c r="C31" s="14" t="n">
        <f aca="false">SUM(C32:C33)</f>
        <v>24350000</v>
      </c>
      <c r="D31" s="14" t="n">
        <f aca="false">SUM(D32:D33)</f>
        <v>24360000</v>
      </c>
    </row>
    <row r="32" s="6" customFormat="true" ht="15.6" hidden="false" customHeight="false" outlineLevel="0" collapsed="false">
      <c r="A32" s="19" t="s">
        <v>59</v>
      </c>
      <c r="B32" s="20" t="s">
        <v>60</v>
      </c>
      <c r="C32" s="21" t="n">
        <v>24000000</v>
      </c>
      <c r="D32" s="21" t="n">
        <v>24000000</v>
      </c>
    </row>
    <row r="33" s="6" customFormat="true" ht="18.75" hidden="false" customHeight="true" outlineLevel="0" collapsed="false">
      <c r="A33" s="19" t="s">
        <v>61</v>
      </c>
      <c r="B33" s="20" t="s">
        <v>62</v>
      </c>
      <c r="C33" s="21" t="n">
        <v>350000</v>
      </c>
      <c r="D33" s="21" t="n">
        <v>360000</v>
      </c>
    </row>
    <row r="34" s="18" customFormat="true" ht="32.25" hidden="false" customHeight="true" outlineLevel="0" collapsed="false">
      <c r="A34" s="16" t="s">
        <v>63</v>
      </c>
      <c r="B34" s="17" t="s">
        <v>64</v>
      </c>
      <c r="C34" s="14" t="n">
        <f aca="false">SUM(C35:C36)</f>
        <v>54000000</v>
      </c>
      <c r="D34" s="14" t="n">
        <f aca="false">SUM(D35:D36)</f>
        <v>49000000</v>
      </c>
    </row>
    <row r="35" s="6" customFormat="true" ht="93.6" hidden="false" customHeight="true" outlineLevel="0" collapsed="false">
      <c r="A35" s="19" t="s">
        <v>65</v>
      </c>
      <c r="B35" s="20" t="s">
        <v>66</v>
      </c>
      <c r="C35" s="21" t="n">
        <v>35000000</v>
      </c>
      <c r="D35" s="21" t="n">
        <v>23000000</v>
      </c>
    </row>
    <row r="36" s="6" customFormat="true" ht="46.8" hidden="false" customHeight="false" outlineLevel="0" collapsed="false">
      <c r="A36" s="19" t="s">
        <v>67</v>
      </c>
      <c r="B36" s="20" t="s">
        <v>68</v>
      </c>
      <c r="C36" s="21" t="n">
        <v>19000000</v>
      </c>
      <c r="D36" s="21" t="n">
        <v>26000000</v>
      </c>
    </row>
    <row r="37" s="18" customFormat="true" ht="31.2" hidden="false" customHeight="false" outlineLevel="0" collapsed="false">
      <c r="A37" s="16" t="s">
        <v>69</v>
      </c>
      <c r="B37" s="17" t="s">
        <v>70</v>
      </c>
      <c r="C37" s="14" t="n">
        <v>19000000</v>
      </c>
      <c r="D37" s="14" t="n">
        <v>20000000</v>
      </c>
    </row>
    <row r="38" s="18" customFormat="true" ht="15.6" hidden="false" customHeight="false" outlineLevel="0" collapsed="false">
      <c r="A38" s="16" t="s">
        <v>71</v>
      </c>
      <c r="B38" s="17" t="s">
        <v>72</v>
      </c>
      <c r="C38" s="14" t="n">
        <v>16500000</v>
      </c>
      <c r="D38" s="14" t="n">
        <v>16500000</v>
      </c>
    </row>
    <row r="39" s="15" customFormat="true" ht="16.8" hidden="false" customHeight="false" outlineLevel="0" collapsed="false">
      <c r="A39" s="12" t="s">
        <v>73</v>
      </c>
      <c r="B39" s="13" t="s">
        <v>74</v>
      </c>
      <c r="C39" s="14" t="n">
        <f aca="false">SUM(C40,C45,C46,C47)</f>
        <v>2234426650.26</v>
      </c>
      <c r="D39" s="14" t="n">
        <f aca="false">SUM(D40,D45,D46,D47)</f>
        <v>2194990339.03</v>
      </c>
    </row>
    <row r="40" s="18" customFormat="true" ht="46.8" hidden="false" customHeight="false" outlineLevel="0" collapsed="false">
      <c r="A40" s="16" t="s">
        <v>75</v>
      </c>
      <c r="B40" s="17" t="s">
        <v>76</v>
      </c>
      <c r="C40" s="14" t="n">
        <f aca="false">SUM(C41:C44)</f>
        <v>2234426650.26</v>
      </c>
      <c r="D40" s="14" t="n">
        <f aca="false">SUM(D41:D44)</f>
        <v>2194990339.03</v>
      </c>
    </row>
    <row r="41" s="18" customFormat="true" ht="46.8" hidden="false" customHeight="false" outlineLevel="0" collapsed="false">
      <c r="A41" s="19" t="s">
        <v>77</v>
      </c>
      <c r="B41" s="20" t="s">
        <v>78</v>
      </c>
      <c r="C41" s="21"/>
      <c r="D41" s="21"/>
    </row>
    <row r="42" s="6" customFormat="true" ht="31.2" hidden="false" customHeight="false" outlineLevel="0" collapsed="false">
      <c r="A42" s="19" t="s">
        <v>79</v>
      </c>
      <c r="B42" s="20" t="s">
        <v>80</v>
      </c>
      <c r="C42" s="21" t="n">
        <v>258111894.76</v>
      </c>
      <c r="D42" s="21" t="n">
        <v>258183057.53</v>
      </c>
      <c r="F42" s="26"/>
    </row>
    <row r="43" s="6" customFormat="true" ht="31.2" hidden="false" customHeight="false" outlineLevel="0" collapsed="false">
      <c r="A43" s="19" t="s">
        <v>81</v>
      </c>
      <c r="B43" s="20" t="s">
        <v>82</v>
      </c>
      <c r="C43" s="21" t="n">
        <v>1941719755.5</v>
      </c>
      <c r="D43" s="21" t="n">
        <v>1936807281.5</v>
      </c>
    </row>
    <row r="44" s="6" customFormat="true" ht="15.6" hidden="false" customHeight="false" outlineLevel="0" collapsed="false">
      <c r="A44" s="19" t="s">
        <v>83</v>
      </c>
      <c r="B44" s="20" t="s">
        <v>84</v>
      </c>
      <c r="C44" s="21" t="n">
        <v>34595000</v>
      </c>
      <c r="D44" s="21" t="n">
        <v>0</v>
      </c>
    </row>
    <row r="45" s="18" customFormat="true" ht="31.2" hidden="false" customHeight="false" outlineLevel="0" collapsed="false">
      <c r="A45" s="16" t="s">
        <v>85</v>
      </c>
      <c r="B45" s="17" t="s">
        <v>86</v>
      </c>
      <c r="C45" s="14" t="n">
        <v>0</v>
      </c>
      <c r="D45" s="14" t="n">
        <v>0</v>
      </c>
    </row>
    <row r="46" s="18" customFormat="true" ht="125.25" hidden="false" customHeight="true" outlineLevel="0" collapsed="false">
      <c r="A46" s="16" t="s">
        <v>87</v>
      </c>
      <c r="B46" s="17" t="s">
        <v>88</v>
      </c>
      <c r="C46" s="14" t="n">
        <v>0</v>
      </c>
      <c r="D46" s="14" t="n">
        <v>0</v>
      </c>
    </row>
    <row r="47" s="18" customFormat="true" ht="62.4" hidden="false" customHeight="false" outlineLevel="0" collapsed="false">
      <c r="A47" s="27" t="s">
        <v>89</v>
      </c>
      <c r="B47" s="28" t="s">
        <v>90</v>
      </c>
      <c r="C47" s="29" t="n">
        <v>0</v>
      </c>
      <c r="D47" s="29" t="n">
        <v>0</v>
      </c>
    </row>
    <row r="48" s="15" customFormat="true" ht="18.75" hidden="false" customHeight="true" outlineLevel="0" collapsed="false">
      <c r="A48" s="30" t="s">
        <v>91</v>
      </c>
      <c r="B48" s="31" t="s">
        <v>92</v>
      </c>
      <c r="C48" s="32" t="n">
        <f aca="false">SUM(C5,C39)</f>
        <v>4588109650.26</v>
      </c>
      <c r="D48" s="32" t="n">
        <f aca="false">SUM(D5,D39)</f>
        <v>4712554339.03</v>
      </c>
    </row>
    <row r="49" s="6" customFormat="true" ht="15.6" hidden="false" customHeight="false" outlineLevel="0" collapsed="false">
      <c r="A49" s="33"/>
      <c r="B49" s="34"/>
      <c r="C49" s="34"/>
      <c r="D49" s="34"/>
    </row>
    <row r="50" s="6" customFormat="true" ht="15.6" hidden="false" customHeight="false" outlineLevel="0" collapsed="false">
      <c r="A50" s="33"/>
      <c r="B50" s="34"/>
      <c r="C50" s="34"/>
      <c r="D50" s="34"/>
    </row>
    <row r="51" s="6" customFormat="true" ht="15.6" hidden="false" customHeight="false" outlineLevel="0" collapsed="false">
      <c r="A51" s="33"/>
      <c r="B51" s="34"/>
      <c r="C51" s="34"/>
      <c r="D51" s="34"/>
    </row>
    <row r="52" s="6" customFormat="true" ht="15.6" hidden="false" customHeight="false" outlineLevel="0" collapsed="false">
      <c r="A52" s="33"/>
      <c r="B52" s="34"/>
      <c r="C52" s="34"/>
      <c r="D52" s="34"/>
    </row>
    <row r="53" s="6" customFormat="true" ht="15.6" hidden="false" customHeight="false" outlineLevel="0" collapsed="false">
      <c r="A53" s="33"/>
      <c r="B53" s="34"/>
      <c r="C53" s="34"/>
      <c r="D53" s="34"/>
    </row>
    <row r="54" s="6" customFormat="true" ht="15.6" hidden="false" customHeight="false" outlineLevel="0" collapsed="false">
      <c r="A54" s="33"/>
      <c r="B54" s="34"/>
      <c r="C54" s="34"/>
      <c r="D54" s="34"/>
    </row>
    <row r="55" s="6" customFormat="true" ht="15.6" hidden="false" customHeight="false" outlineLevel="0" collapsed="false">
      <c r="B55" s="3"/>
      <c r="C55" s="3"/>
      <c r="D55" s="3"/>
    </row>
    <row r="56" s="6" customFormat="true" ht="15.6" hidden="false" customHeight="false" outlineLevel="0" collapsed="false">
      <c r="B56" s="3"/>
      <c r="C56" s="3"/>
      <c r="D56" s="3"/>
    </row>
    <row r="57" s="6" customFormat="true" ht="15.6" hidden="false" customHeight="false" outlineLevel="0" collapsed="false">
      <c r="B57" s="3"/>
      <c r="C57" s="3"/>
      <c r="D57" s="3"/>
    </row>
    <row r="58" s="6" customFormat="true" ht="15.6" hidden="false" customHeight="false" outlineLevel="0" collapsed="false">
      <c r="B58" s="3"/>
      <c r="C58" s="3"/>
      <c r="D58" s="3"/>
    </row>
    <row r="59" s="6" customFormat="true" ht="15.6" hidden="false" customHeight="false" outlineLevel="0" collapsed="false">
      <c r="B59" s="3"/>
      <c r="C59" s="3"/>
      <c r="D59" s="3"/>
    </row>
    <row r="60" s="6" customFormat="true" ht="15.6" hidden="false" customHeight="false" outlineLevel="0" collapsed="false">
      <c r="B60" s="3"/>
      <c r="C60" s="3"/>
      <c r="D60" s="3"/>
    </row>
    <row r="61" s="6" customFormat="true" ht="15.6" hidden="false" customHeight="false" outlineLevel="0" collapsed="false">
      <c r="B61" s="3"/>
      <c r="C61" s="3"/>
      <c r="D61" s="3"/>
    </row>
    <row r="62" s="6" customFormat="true" ht="15.6" hidden="false" customHeight="false" outlineLevel="0" collapsed="false">
      <c r="B62" s="3"/>
      <c r="C62" s="3"/>
      <c r="D62" s="3"/>
    </row>
    <row r="63" s="6" customFormat="true" ht="15.6" hidden="false" customHeight="false" outlineLevel="0" collapsed="false">
      <c r="B63" s="3"/>
      <c r="C63" s="3"/>
      <c r="D63" s="3"/>
    </row>
    <row r="64" s="6" customFormat="true" ht="15.6" hidden="false" customHeight="false" outlineLevel="0" collapsed="false">
      <c r="B64" s="3"/>
      <c r="C64" s="3"/>
      <c r="D64" s="3"/>
    </row>
    <row r="65" s="6" customFormat="true" ht="15.6" hidden="false" customHeight="false" outlineLevel="0" collapsed="false">
      <c r="B65" s="3"/>
      <c r="C65" s="3"/>
      <c r="D65" s="3"/>
    </row>
    <row r="66" s="6" customFormat="true" ht="15.6" hidden="false" customHeight="false" outlineLevel="0" collapsed="false">
      <c r="B66" s="3"/>
      <c r="C66" s="3"/>
      <c r="D66" s="3"/>
    </row>
    <row r="67" s="6" customFormat="true" ht="15.6" hidden="false" customHeight="false" outlineLevel="0" collapsed="false">
      <c r="B67" s="3"/>
      <c r="C67" s="3"/>
      <c r="D67" s="3"/>
    </row>
    <row r="68" s="6" customFormat="true" ht="15.6" hidden="false" customHeight="false" outlineLevel="0" collapsed="false">
      <c r="B68" s="3"/>
      <c r="C68" s="3"/>
      <c r="D68" s="3"/>
    </row>
    <row r="69" s="6" customFormat="true" ht="15.6" hidden="false" customHeight="false" outlineLevel="0" collapsed="false">
      <c r="B69" s="3"/>
      <c r="C69" s="3"/>
      <c r="D69" s="3"/>
    </row>
    <row r="70" s="6" customFormat="true" ht="15.6" hidden="false" customHeight="false" outlineLevel="0" collapsed="false">
      <c r="B70" s="3"/>
      <c r="C70" s="3"/>
      <c r="D70" s="3"/>
    </row>
    <row r="71" s="6" customFormat="true" ht="15.6" hidden="false" customHeight="false" outlineLevel="0" collapsed="false">
      <c r="B71" s="3"/>
      <c r="C71" s="3"/>
      <c r="D71" s="3"/>
    </row>
    <row r="72" s="6" customFormat="true" ht="15.6" hidden="false" customHeight="false" outlineLevel="0" collapsed="false">
      <c r="B72" s="3"/>
      <c r="C72" s="3"/>
      <c r="D72" s="3"/>
    </row>
    <row r="73" s="6" customFormat="true" ht="15.6" hidden="false" customHeight="false" outlineLevel="0" collapsed="false">
      <c r="B73" s="3"/>
      <c r="C73" s="3"/>
      <c r="D73" s="3"/>
    </row>
    <row r="74" s="6" customFormat="true" ht="15.6" hidden="false" customHeight="false" outlineLevel="0" collapsed="false">
      <c r="B74" s="3"/>
      <c r="C74" s="3"/>
      <c r="D74" s="3"/>
    </row>
    <row r="75" s="6" customFormat="true" ht="15.6" hidden="false" customHeight="false" outlineLevel="0" collapsed="false">
      <c r="B75" s="3"/>
      <c r="C75" s="3"/>
      <c r="D75" s="3"/>
    </row>
    <row r="76" s="6" customFormat="true" ht="15.6" hidden="false" customHeight="false" outlineLevel="0" collapsed="false">
      <c r="B76" s="3"/>
      <c r="C76" s="3"/>
      <c r="D76" s="3"/>
    </row>
    <row r="77" s="6" customFormat="true" ht="15.6" hidden="false" customHeight="false" outlineLevel="0" collapsed="false">
      <c r="B77" s="3"/>
      <c r="C77" s="3"/>
      <c r="D77" s="3"/>
    </row>
    <row r="78" s="6" customFormat="true" ht="15.6" hidden="false" customHeight="false" outlineLevel="0" collapsed="false">
      <c r="B78" s="3"/>
      <c r="C78" s="3"/>
      <c r="D78" s="3"/>
    </row>
    <row r="79" s="6" customFormat="true" ht="15.6" hidden="false" customHeight="false" outlineLevel="0" collapsed="false">
      <c r="B79" s="3"/>
      <c r="C79" s="3"/>
      <c r="D79" s="3"/>
    </row>
    <row r="80" s="6" customFormat="true" ht="15.6" hidden="false" customHeight="false" outlineLevel="0" collapsed="false">
      <c r="B80" s="3"/>
      <c r="C80" s="3"/>
      <c r="D80" s="3"/>
    </row>
    <row r="81" s="6" customFormat="true" ht="15.6" hidden="false" customHeight="false" outlineLevel="0" collapsed="false">
      <c r="B81" s="3"/>
      <c r="C81" s="3"/>
      <c r="D81" s="3"/>
    </row>
    <row r="82" s="6" customFormat="true" ht="15.6" hidden="false" customHeight="false" outlineLevel="0" collapsed="false">
      <c r="B82" s="3"/>
      <c r="C82" s="3"/>
      <c r="D82" s="3"/>
    </row>
    <row r="83" s="6" customFormat="true" ht="15.6" hidden="false" customHeight="false" outlineLevel="0" collapsed="false">
      <c r="B83" s="3"/>
      <c r="C83" s="3"/>
      <c r="D83" s="3"/>
    </row>
    <row r="84" s="6" customFormat="true" ht="15.6" hidden="false" customHeight="false" outlineLevel="0" collapsed="false">
      <c r="B84" s="3"/>
      <c r="C84" s="3"/>
      <c r="D84" s="3"/>
    </row>
    <row r="85" s="6" customFormat="true" ht="15.6" hidden="false" customHeight="false" outlineLevel="0" collapsed="false">
      <c r="B85" s="3"/>
      <c r="C85" s="3"/>
      <c r="D85" s="3"/>
    </row>
    <row r="86" s="6" customFormat="true" ht="15.6" hidden="false" customHeight="false" outlineLevel="0" collapsed="false">
      <c r="B86" s="3"/>
      <c r="C86" s="3"/>
      <c r="D86" s="3"/>
    </row>
    <row r="87" s="6" customFormat="true" ht="15.6" hidden="false" customHeight="false" outlineLevel="0" collapsed="false">
      <c r="B87" s="3"/>
      <c r="C87" s="3"/>
      <c r="D87" s="3"/>
    </row>
    <row r="88" s="6" customFormat="true" ht="15.6" hidden="false" customHeight="false" outlineLevel="0" collapsed="false">
      <c r="B88" s="3"/>
      <c r="C88" s="3"/>
      <c r="D88" s="3"/>
    </row>
    <row r="89" s="6" customFormat="true" ht="15.6" hidden="false" customHeight="false" outlineLevel="0" collapsed="false">
      <c r="B89" s="3"/>
      <c r="C89" s="3"/>
      <c r="D89" s="3"/>
    </row>
    <row r="90" s="6" customFormat="true" ht="15.6" hidden="false" customHeight="false" outlineLevel="0" collapsed="false">
      <c r="B90" s="3"/>
      <c r="C90" s="3"/>
      <c r="D90" s="3"/>
    </row>
    <row r="91" s="6" customFormat="true" ht="15.6" hidden="false" customHeight="false" outlineLevel="0" collapsed="false">
      <c r="B91" s="3"/>
      <c r="C91" s="3"/>
      <c r="D91" s="3"/>
    </row>
    <row r="92" s="6" customFormat="true" ht="15.6" hidden="false" customHeight="false" outlineLevel="0" collapsed="false">
      <c r="B92" s="3"/>
      <c r="C92" s="3"/>
      <c r="D92" s="3"/>
    </row>
    <row r="93" s="6" customFormat="true" ht="15.6" hidden="false" customHeight="false" outlineLevel="0" collapsed="false">
      <c r="B93" s="3"/>
      <c r="C93" s="3"/>
      <c r="D93" s="3"/>
    </row>
    <row r="94" s="6" customFormat="true" ht="15.6" hidden="false" customHeight="false" outlineLevel="0" collapsed="false">
      <c r="B94" s="3"/>
      <c r="C94" s="3"/>
      <c r="D94" s="3"/>
    </row>
    <row r="95" s="6" customFormat="true" ht="15.6" hidden="false" customHeight="false" outlineLevel="0" collapsed="false">
      <c r="B95" s="3"/>
      <c r="C95" s="3"/>
      <c r="D95" s="3"/>
    </row>
    <row r="96" s="6" customFormat="true" ht="15.6" hidden="false" customHeight="false" outlineLevel="0" collapsed="false">
      <c r="B96" s="3"/>
      <c r="C96" s="3"/>
      <c r="D96" s="3"/>
    </row>
    <row r="97" s="6" customFormat="true" ht="15.6" hidden="false" customHeight="false" outlineLevel="0" collapsed="false">
      <c r="B97" s="3"/>
      <c r="C97" s="3"/>
      <c r="D97" s="3"/>
    </row>
    <row r="98" s="6" customFormat="true" ht="15.6" hidden="false" customHeight="false" outlineLevel="0" collapsed="false">
      <c r="B98" s="3"/>
      <c r="C98" s="3"/>
      <c r="D98" s="3"/>
    </row>
    <row r="99" s="6" customFormat="true" ht="15.6" hidden="false" customHeight="false" outlineLevel="0" collapsed="false">
      <c r="B99" s="3"/>
      <c r="C99" s="3"/>
      <c r="D99" s="3"/>
    </row>
    <row r="100" s="6" customFormat="true" ht="15.6" hidden="false" customHeight="false" outlineLevel="0" collapsed="false">
      <c r="B100" s="3"/>
      <c r="C100" s="3"/>
      <c r="D100" s="3"/>
    </row>
    <row r="101" s="6" customFormat="true" ht="15.6" hidden="false" customHeight="false" outlineLevel="0" collapsed="false">
      <c r="B101" s="3"/>
      <c r="C101" s="3"/>
      <c r="D101" s="3"/>
    </row>
    <row r="102" s="6" customFormat="true" ht="15.6" hidden="false" customHeight="false" outlineLevel="0" collapsed="false">
      <c r="B102" s="3"/>
      <c r="C102" s="3"/>
      <c r="D102" s="3"/>
    </row>
    <row r="103" s="6" customFormat="true" ht="15.6" hidden="false" customHeight="false" outlineLevel="0" collapsed="false">
      <c r="B103" s="3"/>
      <c r="C103" s="3"/>
      <c r="D103" s="3"/>
    </row>
    <row r="104" s="6" customFormat="true" ht="15.6" hidden="false" customHeight="false" outlineLevel="0" collapsed="false">
      <c r="B104" s="3"/>
      <c r="C104" s="3"/>
      <c r="D104" s="3"/>
    </row>
    <row r="105" s="6" customFormat="true" ht="15.6" hidden="false" customHeight="false" outlineLevel="0" collapsed="false">
      <c r="B105" s="3"/>
      <c r="C105" s="3"/>
      <c r="D105" s="3"/>
    </row>
    <row r="106" s="6" customFormat="true" ht="15.6" hidden="false" customHeight="false" outlineLevel="0" collapsed="false">
      <c r="B106" s="3"/>
      <c r="C106" s="3"/>
      <c r="D106" s="3"/>
    </row>
    <row r="107" s="6" customFormat="true" ht="15.6" hidden="false" customHeight="false" outlineLevel="0" collapsed="false">
      <c r="B107" s="3"/>
      <c r="C107" s="3"/>
      <c r="D107" s="3"/>
    </row>
    <row r="108" s="6" customFormat="true" ht="15.6" hidden="false" customHeight="false" outlineLevel="0" collapsed="false">
      <c r="B108" s="3"/>
      <c r="C108" s="3"/>
      <c r="D108" s="3"/>
    </row>
    <row r="109" s="6" customFormat="true" ht="15.6" hidden="false" customHeight="false" outlineLevel="0" collapsed="false">
      <c r="B109" s="3"/>
      <c r="C109" s="3"/>
      <c r="D109" s="3"/>
    </row>
    <row r="110" s="6" customFormat="true" ht="15.6" hidden="false" customHeight="false" outlineLevel="0" collapsed="false">
      <c r="B110" s="3"/>
      <c r="C110" s="3"/>
      <c r="D110" s="3"/>
    </row>
    <row r="111" s="6" customFormat="true" ht="15.6" hidden="false" customHeight="false" outlineLevel="0" collapsed="false">
      <c r="B111" s="3"/>
      <c r="C111" s="3"/>
      <c r="D111" s="3"/>
    </row>
    <row r="112" s="6" customFormat="true" ht="15.6" hidden="false" customHeight="false" outlineLevel="0" collapsed="false">
      <c r="B112" s="3"/>
      <c r="C112" s="3"/>
      <c r="D112" s="3"/>
    </row>
    <row r="113" s="6" customFormat="true" ht="15.6" hidden="false" customHeight="false" outlineLevel="0" collapsed="false">
      <c r="B113" s="3"/>
      <c r="C113" s="3"/>
      <c r="D113" s="3"/>
    </row>
    <row r="114" s="6" customFormat="true" ht="15.6" hidden="false" customHeight="false" outlineLevel="0" collapsed="false">
      <c r="B114" s="3"/>
      <c r="C114" s="3"/>
      <c r="D114" s="3"/>
    </row>
    <row r="115" s="6" customFormat="true" ht="15.6" hidden="false" customHeight="false" outlineLevel="0" collapsed="false">
      <c r="B115" s="3"/>
      <c r="C115" s="3"/>
      <c r="D115" s="3"/>
    </row>
    <row r="116" s="6" customFormat="true" ht="15.6" hidden="false" customHeight="false" outlineLevel="0" collapsed="false">
      <c r="B116" s="3"/>
      <c r="C116" s="3"/>
      <c r="D116" s="3"/>
    </row>
    <row r="117" s="6" customFormat="true" ht="15.6" hidden="false" customHeight="false" outlineLevel="0" collapsed="false">
      <c r="B117" s="3"/>
      <c r="C117" s="3"/>
      <c r="D117" s="3"/>
    </row>
    <row r="118" s="6" customFormat="true" ht="15.6" hidden="false" customHeight="false" outlineLevel="0" collapsed="false">
      <c r="B118" s="3"/>
      <c r="C118" s="3"/>
      <c r="D118" s="3"/>
    </row>
    <row r="119" s="6" customFormat="true" ht="15.6" hidden="false" customHeight="false" outlineLevel="0" collapsed="false">
      <c r="B119" s="3"/>
      <c r="C119" s="3"/>
      <c r="D119" s="3"/>
    </row>
    <row r="120" s="6" customFormat="true" ht="15.6" hidden="false" customHeight="false" outlineLevel="0" collapsed="false">
      <c r="B120" s="3"/>
      <c r="C120" s="3"/>
      <c r="D120" s="3"/>
    </row>
    <row r="121" s="6" customFormat="true" ht="15.6" hidden="false" customHeight="false" outlineLevel="0" collapsed="false">
      <c r="B121" s="3"/>
      <c r="C121" s="3"/>
      <c r="D121" s="3"/>
    </row>
    <row r="122" s="6" customFormat="true" ht="15.6" hidden="false" customHeight="false" outlineLevel="0" collapsed="false">
      <c r="B122" s="3"/>
      <c r="C122" s="3"/>
      <c r="D122" s="3"/>
    </row>
    <row r="123" s="6" customFormat="true" ht="15.6" hidden="false" customHeight="false" outlineLevel="0" collapsed="false">
      <c r="B123" s="3"/>
      <c r="C123" s="3"/>
      <c r="D123" s="3"/>
    </row>
    <row r="124" s="6" customFormat="true" ht="15.6" hidden="false" customHeight="false" outlineLevel="0" collapsed="false">
      <c r="B124" s="3"/>
      <c r="C124" s="3"/>
      <c r="D124" s="3"/>
    </row>
    <row r="125" s="6" customFormat="true" ht="15.6" hidden="false" customHeight="false" outlineLevel="0" collapsed="false">
      <c r="B125" s="3"/>
      <c r="C125" s="3"/>
      <c r="D125" s="3"/>
    </row>
    <row r="126" s="6" customFormat="true" ht="15.6" hidden="false" customHeight="false" outlineLevel="0" collapsed="false">
      <c r="B126" s="3"/>
      <c r="C126" s="3"/>
      <c r="D126" s="3"/>
    </row>
    <row r="127" s="6" customFormat="true" ht="15.6" hidden="false" customHeight="false" outlineLevel="0" collapsed="false">
      <c r="B127" s="3"/>
      <c r="C127" s="3"/>
      <c r="D127" s="3"/>
    </row>
    <row r="128" s="6" customFormat="true" ht="15.6" hidden="false" customHeight="false" outlineLevel="0" collapsed="false">
      <c r="B128" s="3"/>
      <c r="C128" s="3"/>
      <c r="D128" s="3"/>
    </row>
    <row r="129" s="6" customFormat="true" ht="15.6" hidden="false" customHeight="false" outlineLevel="0" collapsed="false">
      <c r="B129" s="3"/>
      <c r="C129" s="3"/>
      <c r="D129" s="3"/>
    </row>
    <row r="130" s="6" customFormat="true" ht="15.6" hidden="false" customHeight="false" outlineLevel="0" collapsed="false">
      <c r="B130" s="3"/>
      <c r="C130" s="3"/>
      <c r="D130" s="3"/>
    </row>
    <row r="131" s="6" customFormat="true" ht="15.6" hidden="false" customHeight="false" outlineLevel="0" collapsed="false">
      <c r="B131" s="3"/>
      <c r="C131" s="3"/>
      <c r="D131" s="3"/>
    </row>
    <row r="132" s="6" customFormat="true" ht="15.6" hidden="false" customHeight="false" outlineLevel="0" collapsed="false">
      <c r="B132" s="3"/>
      <c r="C132" s="3"/>
      <c r="D132" s="3"/>
    </row>
    <row r="133" s="6" customFormat="true" ht="15.6" hidden="false" customHeight="false" outlineLevel="0" collapsed="false">
      <c r="B133" s="3"/>
      <c r="C133" s="3"/>
      <c r="D133" s="3"/>
    </row>
    <row r="134" s="6" customFormat="true" ht="15.6" hidden="false" customHeight="false" outlineLevel="0" collapsed="false">
      <c r="B134" s="3"/>
      <c r="C134" s="3"/>
      <c r="D134" s="3"/>
    </row>
    <row r="135" s="6" customFormat="true" ht="15.6" hidden="false" customHeight="false" outlineLevel="0" collapsed="false">
      <c r="B135" s="3"/>
      <c r="C135" s="3"/>
      <c r="D135" s="3"/>
    </row>
    <row r="136" s="6" customFormat="true" ht="15.6" hidden="false" customHeight="false" outlineLevel="0" collapsed="false">
      <c r="B136" s="3"/>
      <c r="C136" s="3"/>
      <c r="D136" s="3"/>
    </row>
    <row r="137" s="6" customFormat="true" ht="15.6" hidden="false" customHeight="false" outlineLevel="0" collapsed="false">
      <c r="B137" s="3"/>
      <c r="C137" s="3"/>
      <c r="D137" s="3"/>
    </row>
    <row r="138" s="6" customFormat="true" ht="15.6" hidden="false" customHeight="false" outlineLevel="0" collapsed="false">
      <c r="B138" s="3"/>
      <c r="C138" s="3"/>
      <c r="D138" s="3"/>
    </row>
    <row r="139" s="6" customFormat="true" ht="15.6" hidden="false" customHeight="false" outlineLevel="0" collapsed="false">
      <c r="B139" s="3"/>
      <c r="C139" s="3"/>
      <c r="D139" s="3"/>
    </row>
    <row r="140" s="6" customFormat="true" ht="15.6" hidden="false" customHeight="false" outlineLevel="0" collapsed="false">
      <c r="B140" s="3"/>
      <c r="C140" s="3"/>
      <c r="D140" s="3"/>
    </row>
    <row r="141" s="6" customFormat="true" ht="15.6" hidden="false" customHeight="false" outlineLevel="0" collapsed="false">
      <c r="B141" s="3"/>
      <c r="C141" s="3"/>
      <c r="D141" s="3"/>
    </row>
    <row r="142" s="6" customFormat="true" ht="15.6" hidden="false" customHeight="false" outlineLevel="0" collapsed="false">
      <c r="B142" s="3"/>
      <c r="C142" s="3"/>
      <c r="D142" s="3"/>
    </row>
    <row r="143" s="6" customFormat="true" ht="15.6" hidden="false" customHeight="false" outlineLevel="0" collapsed="false">
      <c r="B143" s="3"/>
      <c r="C143" s="3"/>
      <c r="D143" s="3"/>
    </row>
    <row r="144" s="6" customFormat="true" ht="15.6" hidden="false" customHeight="false" outlineLevel="0" collapsed="false">
      <c r="B144" s="3"/>
      <c r="C144" s="3"/>
      <c r="D144" s="3"/>
    </row>
    <row r="145" s="6" customFormat="true" ht="15.6" hidden="false" customHeight="false" outlineLevel="0" collapsed="false">
      <c r="B145" s="3"/>
      <c r="C145" s="3"/>
      <c r="D145" s="3"/>
    </row>
    <row r="146" s="6" customFormat="true" ht="15.6" hidden="false" customHeight="false" outlineLevel="0" collapsed="false">
      <c r="B146" s="3"/>
      <c r="C146" s="3"/>
      <c r="D146" s="3"/>
    </row>
    <row r="147" s="6" customFormat="true" ht="15.6" hidden="false" customHeight="false" outlineLevel="0" collapsed="false">
      <c r="B147" s="3"/>
      <c r="C147" s="3"/>
      <c r="D147" s="3"/>
    </row>
    <row r="148" s="6" customFormat="true" ht="15.6" hidden="false" customHeight="false" outlineLevel="0" collapsed="false">
      <c r="B148" s="3"/>
      <c r="C148" s="3"/>
      <c r="D148" s="3"/>
    </row>
    <row r="149" s="6" customFormat="true" ht="15.6" hidden="false" customHeight="false" outlineLevel="0" collapsed="false">
      <c r="B149" s="3"/>
      <c r="C149" s="3"/>
      <c r="D149" s="3"/>
    </row>
    <row r="150" s="6" customFormat="true" ht="15.6" hidden="false" customHeight="false" outlineLevel="0" collapsed="false">
      <c r="B150" s="3"/>
      <c r="C150" s="3"/>
      <c r="D150" s="3"/>
    </row>
    <row r="151" s="6" customFormat="true" ht="15.6" hidden="false" customHeight="false" outlineLevel="0" collapsed="false">
      <c r="B151" s="3"/>
      <c r="C151" s="3"/>
      <c r="D151" s="3"/>
    </row>
    <row r="152" s="6" customFormat="true" ht="15.6" hidden="false" customHeight="false" outlineLevel="0" collapsed="false">
      <c r="B152" s="3"/>
      <c r="C152" s="3"/>
      <c r="D152" s="3"/>
    </row>
    <row r="153" s="6" customFormat="true" ht="15.6" hidden="false" customHeight="false" outlineLevel="0" collapsed="false">
      <c r="B153" s="3"/>
      <c r="C153" s="3"/>
      <c r="D153" s="3"/>
    </row>
    <row r="154" s="6" customFormat="true" ht="15.6" hidden="false" customHeight="false" outlineLevel="0" collapsed="false">
      <c r="B154" s="3"/>
      <c r="C154" s="3"/>
      <c r="D154" s="3"/>
    </row>
    <row r="155" s="6" customFormat="true" ht="15.6" hidden="false" customHeight="false" outlineLevel="0" collapsed="false">
      <c r="B155" s="3"/>
      <c r="C155" s="3"/>
      <c r="D155" s="3"/>
    </row>
    <row r="156" s="6" customFormat="true" ht="15.6" hidden="false" customHeight="false" outlineLevel="0" collapsed="false">
      <c r="B156" s="3"/>
      <c r="C156" s="3"/>
      <c r="D156" s="3"/>
    </row>
    <row r="157" s="6" customFormat="true" ht="15.6" hidden="false" customHeight="false" outlineLevel="0" collapsed="false">
      <c r="B157" s="3"/>
      <c r="C157" s="3"/>
      <c r="D157" s="3"/>
    </row>
    <row r="158" s="6" customFormat="true" ht="15.6" hidden="false" customHeight="false" outlineLevel="0" collapsed="false">
      <c r="B158" s="3"/>
      <c r="C158" s="3"/>
      <c r="D158" s="3"/>
    </row>
    <row r="159" s="6" customFormat="true" ht="15.6" hidden="false" customHeight="false" outlineLevel="0" collapsed="false">
      <c r="B159" s="3"/>
      <c r="C159" s="3"/>
      <c r="D159" s="3"/>
    </row>
    <row r="160" s="6" customFormat="true" ht="15.6" hidden="false" customHeight="false" outlineLevel="0" collapsed="false">
      <c r="B160" s="3"/>
      <c r="C160" s="3"/>
      <c r="D160" s="3"/>
    </row>
    <row r="161" s="6" customFormat="true" ht="15.6" hidden="false" customHeight="false" outlineLevel="0" collapsed="false">
      <c r="B161" s="3"/>
      <c r="C161" s="3"/>
      <c r="D161" s="3"/>
    </row>
    <row r="162" s="6" customFormat="true" ht="15.6" hidden="false" customHeight="false" outlineLevel="0" collapsed="false">
      <c r="B162" s="3"/>
      <c r="C162" s="3"/>
      <c r="D162" s="3"/>
    </row>
    <row r="163" s="6" customFormat="true" ht="15.6" hidden="false" customHeight="false" outlineLevel="0" collapsed="false">
      <c r="B163" s="3"/>
      <c r="C163" s="3"/>
      <c r="D163" s="3"/>
    </row>
    <row r="164" s="6" customFormat="true" ht="15.6" hidden="false" customHeight="false" outlineLevel="0" collapsed="false">
      <c r="B164" s="3"/>
      <c r="C164" s="3"/>
      <c r="D164" s="3"/>
    </row>
    <row r="165" s="6" customFormat="true" ht="15.6" hidden="false" customHeight="false" outlineLevel="0" collapsed="false">
      <c r="B165" s="3"/>
      <c r="C165" s="3"/>
      <c r="D165" s="3"/>
    </row>
    <row r="166" s="6" customFormat="true" ht="15.6" hidden="false" customHeight="false" outlineLevel="0" collapsed="false">
      <c r="B166" s="3"/>
      <c r="C166" s="3"/>
      <c r="D166" s="3"/>
    </row>
    <row r="167" s="6" customFormat="true" ht="15.6" hidden="false" customHeight="false" outlineLevel="0" collapsed="false">
      <c r="B167" s="3"/>
      <c r="C167" s="3"/>
      <c r="D167" s="3"/>
    </row>
    <row r="168" s="6" customFormat="true" ht="15.6" hidden="false" customHeight="false" outlineLevel="0" collapsed="false">
      <c r="B168" s="3"/>
      <c r="C168" s="3"/>
      <c r="D168" s="3"/>
    </row>
    <row r="169" s="6" customFormat="true" ht="15.6" hidden="false" customHeight="false" outlineLevel="0" collapsed="false">
      <c r="B169" s="3"/>
      <c r="C169" s="3"/>
      <c r="D169" s="3"/>
    </row>
    <row r="170" s="6" customFormat="true" ht="15.6" hidden="false" customHeight="false" outlineLevel="0" collapsed="false">
      <c r="B170" s="3"/>
      <c r="C170" s="3"/>
      <c r="D170" s="3"/>
    </row>
    <row r="171" s="6" customFormat="true" ht="15.6" hidden="false" customHeight="false" outlineLevel="0" collapsed="false">
      <c r="B171" s="3"/>
      <c r="C171" s="3"/>
      <c r="D171" s="3"/>
    </row>
    <row r="172" s="6" customFormat="true" ht="15.6" hidden="false" customHeight="false" outlineLevel="0" collapsed="false">
      <c r="B172" s="3"/>
      <c r="C172" s="3"/>
      <c r="D172" s="3"/>
    </row>
    <row r="173" s="6" customFormat="true" ht="15.6" hidden="false" customHeight="false" outlineLevel="0" collapsed="false">
      <c r="B173" s="3"/>
      <c r="C173" s="3"/>
      <c r="D173" s="3"/>
    </row>
    <row r="174" s="6" customFormat="true" ht="15.6" hidden="false" customHeight="false" outlineLevel="0" collapsed="false">
      <c r="B174" s="3"/>
      <c r="C174" s="3"/>
      <c r="D174" s="3"/>
    </row>
    <row r="175" s="6" customFormat="true" ht="15.6" hidden="false" customHeight="false" outlineLevel="0" collapsed="false">
      <c r="B175" s="3"/>
      <c r="C175" s="3"/>
      <c r="D175" s="3"/>
    </row>
    <row r="176" s="6" customFormat="true" ht="15.6" hidden="false" customHeight="false" outlineLevel="0" collapsed="false">
      <c r="B176" s="3"/>
      <c r="C176" s="3"/>
      <c r="D176" s="3"/>
    </row>
    <row r="177" s="6" customFormat="true" ht="15.6" hidden="false" customHeight="false" outlineLevel="0" collapsed="false">
      <c r="B177" s="3"/>
      <c r="C177" s="3"/>
      <c r="D177" s="3"/>
    </row>
    <row r="178" s="6" customFormat="true" ht="15.6" hidden="false" customHeight="false" outlineLevel="0" collapsed="false">
      <c r="B178" s="3"/>
      <c r="C178" s="3"/>
      <c r="D178" s="3"/>
    </row>
    <row r="179" s="6" customFormat="true" ht="15.6" hidden="false" customHeight="false" outlineLevel="0" collapsed="false">
      <c r="B179" s="3"/>
      <c r="C179" s="3"/>
      <c r="D179" s="3"/>
    </row>
    <row r="180" s="6" customFormat="true" ht="15.6" hidden="false" customHeight="false" outlineLevel="0" collapsed="false">
      <c r="B180" s="3"/>
      <c r="C180" s="3"/>
      <c r="D180" s="3"/>
    </row>
    <row r="181" s="6" customFormat="true" ht="15.6" hidden="false" customHeight="false" outlineLevel="0" collapsed="false">
      <c r="B181" s="3"/>
      <c r="C181" s="3"/>
      <c r="D181" s="3"/>
    </row>
    <row r="182" s="6" customFormat="true" ht="15.6" hidden="false" customHeight="false" outlineLevel="0" collapsed="false">
      <c r="B182" s="3"/>
      <c r="C182" s="3"/>
      <c r="D182" s="3"/>
    </row>
    <row r="183" s="6" customFormat="true" ht="15.6" hidden="false" customHeight="false" outlineLevel="0" collapsed="false">
      <c r="B183" s="3"/>
      <c r="C183" s="3"/>
      <c r="D183" s="3"/>
    </row>
    <row r="184" s="6" customFormat="true" ht="15.6" hidden="false" customHeight="false" outlineLevel="0" collapsed="false">
      <c r="B184" s="3"/>
      <c r="C184" s="3"/>
      <c r="D184" s="3"/>
    </row>
    <row r="185" s="6" customFormat="true" ht="15.6" hidden="false" customHeight="false" outlineLevel="0" collapsed="false">
      <c r="B185" s="3"/>
      <c r="C185" s="3"/>
      <c r="D185" s="3"/>
    </row>
    <row r="186" s="6" customFormat="true" ht="15.6" hidden="false" customHeight="false" outlineLevel="0" collapsed="false">
      <c r="B186" s="3"/>
      <c r="C186" s="3"/>
      <c r="D186" s="3"/>
    </row>
    <row r="187" s="6" customFormat="true" ht="15.6" hidden="false" customHeight="false" outlineLevel="0" collapsed="false">
      <c r="B187" s="3"/>
      <c r="C187" s="3"/>
      <c r="D187" s="3"/>
    </row>
    <row r="188" s="6" customFormat="true" ht="15.6" hidden="false" customHeight="false" outlineLevel="0" collapsed="false">
      <c r="B188" s="3"/>
      <c r="C188" s="3"/>
      <c r="D188" s="3"/>
    </row>
    <row r="189" s="6" customFormat="true" ht="15.6" hidden="false" customHeight="false" outlineLevel="0" collapsed="false">
      <c r="B189" s="3"/>
      <c r="C189" s="3"/>
      <c r="D189" s="3"/>
    </row>
    <row r="190" s="6" customFormat="true" ht="15.6" hidden="false" customHeight="false" outlineLevel="0" collapsed="false">
      <c r="B190" s="3"/>
      <c r="C190" s="3"/>
      <c r="D190" s="3"/>
    </row>
    <row r="191" s="6" customFormat="true" ht="15.6" hidden="false" customHeight="false" outlineLevel="0" collapsed="false">
      <c r="B191" s="3"/>
      <c r="C191" s="3"/>
      <c r="D191" s="3"/>
    </row>
    <row r="192" s="6" customFormat="true" ht="15.6" hidden="false" customHeight="false" outlineLevel="0" collapsed="false">
      <c r="B192" s="3"/>
      <c r="C192" s="3"/>
      <c r="D192" s="3"/>
    </row>
    <row r="193" s="6" customFormat="true" ht="15.6" hidden="false" customHeight="false" outlineLevel="0" collapsed="false">
      <c r="B193" s="3"/>
      <c r="C193" s="3"/>
      <c r="D193" s="3"/>
    </row>
    <row r="194" s="6" customFormat="true" ht="15.6" hidden="false" customHeight="false" outlineLevel="0" collapsed="false">
      <c r="B194" s="3"/>
      <c r="C194" s="3"/>
      <c r="D194" s="3"/>
    </row>
    <row r="195" s="6" customFormat="true" ht="15.6" hidden="false" customHeight="false" outlineLevel="0" collapsed="false">
      <c r="B195" s="3"/>
      <c r="C195" s="3"/>
      <c r="D195" s="3"/>
    </row>
    <row r="196" s="6" customFormat="true" ht="15.6" hidden="false" customHeight="false" outlineLevel="0" collapsed="false">
      <c r="B196" s="3"/>
      <c r="C196" s="3"/>
      <c r="D196" s="3"/>
    </row>
    <row r="197" s="6" customFormat="true" ht="15.6" hidden="false" customHeight="false" outlineLevel="0" collapsed="false">
      <c r="B197" s="3"/>
      <c r="C197" s="3"/>
      <c r="D197" s="3"/>
    </row>
    <row r="198" s="6" customFormat="true" ht="15.6" hidden="false" customHeight="false" outlineLevel="0" collapsed="false">
      <c r="B198" s="3"/>
      <c r="C198" s="3"/>
      <c r="D198" s="3"/>
    </row>
    <row r="199" s="6" customFormat="true" ht="15.6" hidden="false" customHeight="false" outlineLevel="0" collapsed="false">
      <c r="B199" s="3"/>
      <c r="C199" s="3"/>
      <c r="D199" s="3"/>
    </row>
    <row r="200" s="6" customFormat="true" ht="15.6" hidden="false" customHeight="false" outlineLevel="0" collapsed="false">
      <c r="B200" s="3"/>
      <c r="C200" s="3"/>
      <c r="D200" s="3"/>
    </row>
    <row r="201" s="6" customFormat="true" ht="15.6" hidden="false" customHeight="false" outlineLevel="0" collapsed="false">
      <c r="B201" s="3"/>
      <c r="C201" s="3"/>
      <c r="D201" s="3"/>
    </row>
    <row r="202" s="6" customFormat="true" ht="15.6" hidden="false" customHeight="false" outlineLevel="0" collapsed="false">
      <c r="B202" s="3"/>
      <c r="C202" s="3"/>
      <c r="D202" s="3"/>
    </row>
    <row r="203" s="6" customFormat="true" ht="15.6" hidden="false" customHeight="false" outlineLevel="0" collapsed="false">
      <c r="B203" s="3"/>
      <c r="C203" s="3"/>
      <c r="D203" s="3"/>
    </row>
    <row r="204" s="6" customFormat="true" ht="15.6" hidden="false" customHeight="false" outlineLevel="0" collapsed="false">
      <c r="B204" s="3"/>
      <c r="C204" s="3"/>
      <c r="D204" s="3"/>
    </row>
    <row r="205" s="6" customFormat="true" ht="15.6" hidden="false" customHeight="false" outlineLevel="0" collapsed="false">
      <c r="B205" s="3"/>
      <c r="C205" s="3"/>
      <c r="D205" s="3"/>
    </row>
    <row r="206" s="6" customFormat="true" ht="15.6" hidden="false" customHeight="false" outlineLevel="0" collapsed="false">
      <c r="B206" s="3"/>
      <c r="C206" s="3"/>
      <c r="D206" s="3"/>
    </row>
    <row r="207" s="6" customFormat="true" ht="15.6" hidden="false" customHeight="false" outlineLevel="0" collapsed="false">
      <c r="B207" s="3"/>
      <c r="C207" s="3"/>
      <c r="D207" s="3"/>
    </row>
    <row r="208" s="6" customFormat="true" ht="15.6" hidden="false" customHeight="false" outlineLevel="0" collapsed="false">
      <c r="B208" s="3"/>
      <c r="C208" s="3"/>
      <c r="D208" s="3"/>
    </row>
    <row r="209" s="6" customFormat="true" ht="15.6" hidden="false" customHeight="false" outlineLevel="0" collapsed="false">
      <c r="B209" s="3"/>
      <c r="C209" s="3"/>
      <c r="D209" s="3"/>
    </row>
    <row r="210" s="6" customFormat="true" ht="15.6" hidden="false" customHeight="false" outlineLevel="0" collapsed="false">
      <c r="B210" s="3"/>
      <c r="C210" s="3"/>
      <c r="D210" s="3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870138888888889" right="0.590277777777778" top="0.55" bottom="0.393055555555556" header="0.511811023622047" footer="0.19652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85" zoomScalePageLayoutView="90" workbookViewId="0">
      <selection pane="topLeft" activeCell="K6" activeCellId="0" sqref="K6"/>
    </sheetView>
  </sheetViews>
  <sheetFormatPr defaultColWidth="8.8671875" defaultRowHeight="15" zeroHeight="false" outlineLevelRow="0" outlineLevelCol="0"/>
  <cols>
    <col collapsed="false" customWidth="true" hidden="false" outlineLevel="0" max="1" min="1" style="35" width="61.54"/>
    <col collapsed="false" customWidth="true" hidden="false" outlineLevel="0" max="2" min="2" style="35" width="7.98"/>
    <col collapsed="false" customWidth="true" hidden="false" outlineLevel="0" max="3" min="3" style="35" width="8.54"/>
    <col collapsed="false" customWidth="true" hidden="false" outlineLevel="0" max="4" min="4" style="36" width="17.87"/>
    <col collapsed="false" customWidth="true" hidden="false" outlineLevel="0" max="5" min="5" style="36" width="7.54"/>
    <col collapsed="false" customWidth="true" hidden="false" outlineLevel="0" max="6" min="6" style="36" width="22.31"/>
    <col collapsed="false" customWidth="true" hidden="false" outlineLevel="0" max="7" min="7" style="36" width="18.75"/>
    <col collapsed="false" customWidth="true" hidden="false" outlineLevel="0" max="8" min="8" style="36" width="20.98"/>
    <col collapsed="false" customWidth="true" hidden="false" outlineLevel="0" max="9" min="9" style="36" width="20.65"/>
    <col collapsed="false" customWidth="true" hidden="false" outlineLevel="0" max="10" min="10" style="37" width="18.09"/>
    <col collapsed="false" customWidth="true" hidden="false" outlineLevel="0" max="11" min="11" style="38" width="20.76"/>
    <col collapsed="false" customWidth="false" hidden="false" outlineLevel="0" max="257" min="12" style="39" width="8.87"/>
  </cols>
  <sheetData>
    <row r="1" customFormat="false" ht="21.6" hidden="false" customHeight="true" outlineLevel="0" collapsed="false">
      <c r="A1" s="40" t="s">
        <v>9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21.6" hidden="false" customHeight="true" outlineLevel="0" collapsed="false">
      <c r="A2" s="40" t="s">
        <v>94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21.6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.6" hidden="false" customHeight="false" outlineLevel="0" collapsed="false">
      <c r="A4" s="41"/>
      <c r="B4" s="42"/>
      <c r="C4" s="42"/>
      <c r="D4" s="41"/>
      <c r="E4" s="41"/>
      <c r="F4" s="41"/>
      <c r="G4" s="41"/>
      <c r="H4" s="41"/>
      <c r="I4" s="41"/>
      <c r="K4" s="43" t="s">
        <v>95</v>
      </c>
    </row>
    <row r="5" s="49" customFormat="true" ht="95.4" hidden="false" customHeight="true" outlineLevel="0" collapsed="false">
      <c r="A5" s="44" t="s">
        <v>96</v>
      </c>
      <c r="B5" s="45" t="s">
        <v>97</v>
      </c>
      <c r="C5" s="46" t="s">
        <v>98</v>
      </c>
      <c r="D5" s="46" t="s">
        <v>99</v>
      </c>
      <c r="E5" s="46" t="s">
        <v>100</v>
      </c>
      <c r="F5" s="47" t="s">
        <v>101</v>
      </c>
      <c r="G5" s="48" t="s">
        <v>102</v>
      </c>
      <c r="H5" s="47" t="s">
        <v>103</v>
      </c>
      <c r="I5" s="47" t="s">
        <v>104</v>
      </c>
      <c r="J5" s="48" t="s">
        <v>102</v>
      </c>
      <c r="K5" s="47" t="s">
        <v>105</v>
      </c>
    </row>
    <row r="6" s="56" customFormat="true" ht="32.4" hidden="false" customHeight="false" outlineLevel="0" collapsed="false">
      <c r="A6" s="50" t="s">
        <v>106</v>
      </c>
      <c r="B6" s="51" t="s">
        <v>107</v>
      </c>
      <c r="C6" s="52"/>
      <c r="D6" s="52"/>
      <c r="E6" s="52"/>
      <c r="F6" s="53" t="n">
        <v>1428760064.19</v>
      </c>
      <c r="G6" s="53" t="n">
        <f aca="false">SUM(G7,G14,G20)</f>
        <v>71120316.75</v>
      </c>
      <c r="H6" s="53" t="n">
        <f aca="false">SUM(F6:G6)</f>
        <v>1499880380.94</v>
      </c>
      <c r="I6" s="54" t="n">
        <v>1428008659.87</v>
      </c>
      <c r="J6" s="53" t="n">
        <f aca="false">SUM(J7,J14,J20)</f>
        <v>133521132.18</v>
      </c>
      <c r="K6" s="55" t="n">
        <f aca="false">SUM(I6:J6)</f>
        <v>1561529792.05</v>
      </c>
    </row>
    <row r="7" s="49" customFormat="true" ht="31.2" hidden="false" customHeight="false" outlineLevel="0" collapsed="false">
      <c r="A7" s="57" t="s">
        <v>108</v>
      </c>
      <c r="B7" s="58" t="s">
        <v>107</v>
      </c>
      <c r="C7" s="59" t="s">
        <v>109</v>
      </c>
      <c r="D7" s="60"/>
      <c r="E7" s="60"/>
      <c r="F7" s="61" t="n">
        <v>36342288</v>
      </c>
      <c r="G7" s="61" t="n">
        <f aca="false">G8</f>
        <v>185435</v>
      </c>
      <c r="H7" s="62" t="n">
        <f aca="false">SUM(F7:G7)</f>
        <v>36527723</v>
      </c>
      <c r="I7" s="63" t="n">
        <v>35933235</v>
      </c>
      <c r="J7" s="61" t="n">
        <f aca="false">J8</f>
        <v>0</v>
      </c>
      <c r="K7" s="64" t="n">
        <f aca="false">SUM(I7:J7)</f>
        <v>35933235</v>
      </c>
    </row>
    <row r="8" s="49" customFormat="true" ht="16.2" hidden="false" customHeight="false" outlineLevel="0" collapsed="false">
      <c r="A8" s="65" t="s">
        <v>110</v>
      </c>
      <c r="B8" s="66" t="s">
        <v>107</v>
      </c>
      <c r="C8" s="67" t="s">
        <v>111</v>
      </c>
      <c r="D8" s="68"/>
      <c r="E8" s="68"/>
      <c r="F8" s="69" t="n">
        <f aca="false">F9</f>
        <v>4597288</v>
      </c>
      <c r="G8" s="69" t="n">
        <f aca="false">G9</f>
        <v>185435</v>
      </c>
      <c r="H8" s="70" t="n">
        <f aca="false">SUM(F8:G8)</f>
        <v>4782723</v>
      </c>
      <c r="I8" s="71" t="n">
        <f aca="false">I9</f>
        <v>4033235</v>
      </c>
      <c r="J8" s="69" t="n">
        <f aca="false">J9</f>
        <v>0</v>
      </c>
      <c r="K8" s="72" t="n">
        <f aca="false">SUM(I8:J8)</f>
        <v>4033235</v>
      </c>
    </row>
    <row r="9" s="49" customFormat="true" ht="16.2" hidden="false" customHeight="false" outlineLevel="0" collapsed="false">
      <c r="A9" s="73" t="s">
        <v>112</v>
      </c>
      <c r="B9" s="74" t="s">
        <v>107</v>
      </c>
      <c r="C9" s="75" t="s">
        <v>111</v>
      </c>
      <c r="D9" s="60" t="s">
        <v>113</v>
      </c>
      <c r="E9" s="67"/>
      <c r="F9" s="76" t="n">
        <f aca="false">F10</f>
        <v>4597288</v>
      </c>
      <c r="G9" s="76" t="n">
        <f aca="false">G10</f>
        <v>185435</v>
      </c>
      <c r="H9" s="77" t="n">
        <f aca="false">SUM(F9:G9)</f>
        <v>4782723</v>
      </c>
      <c r="I9" s="78" t="n">
        <f aca="false">I10</f>
        <v>4033235</v>
      </c>
      <c r="J9" s="76" t="n">
        <f aca="false">J10</f>
        <v>0</v>
      </c>
      <c r="K9" s="79" t="n">
        <f aca="false">SUM(I9:J9)</f>
        <v>4033235</v>
      </c>
    </row>
    <row r="10" s="49" customFormat="true" ht="15.6" hidden="false" customHeight="false" outlineLevel="0" collapsed="false">
      <c r="A10" s="80" t="s">
        <v>114</v>
      </c>
      <c r="B10" s="74" t="s">
        <v>107</v>
      </c>
      <c r="C10" s="75" t="s">
        <v>111</v>
      </c>
      <c r="D10" s="60" t="s">
        <v>115</v>
      </c>
      <c r="E10" s="60"/>
      <c r="F10" s="76" t="n">
        <f aca="false">F11</f>
        <v>4597288</v>
      </c>
      <c r="G10" s="76" t="n">
        <f aca="false">G11</f>
        <v>185435</v>
      </c>
      <c r="H10" s="77" t="n">
        <f aca="false">SUM(F10:G10)</f>
        <v>4782723</v>
      </c>
      <c r="I10" s="78" t="n">
        <f aca="false">I11</f>
        <v>4033235</v>
      </c>
      <c r="J10" s="76" t="n">
        <f aca="false">J11</f>
        <v>0</v>
      </c>
      <c r="K10" s="79" t="n">
        <f aca="false">SUM(I10:J10)</f>
        <v>4033235</v>
      </c>
    </row>
    <row r="11" s="49" customFormat="true" ht="31.2" hidden="false" customHeight="false" outlineLevel="0" collapsed="false">
      <c r="A11" s="81" t="s">
        <v>116</v>
      </c>
      <c r="B11" s="74" t="s">
        <v>107</v>
      </c>
      <c r="C11" s="75" t="s">
        <v>111</v>
      </c>
      <c r="D11" s="60" t="s">
        <v>117</v>
      </c>
      <c r="E11" s="75"/>
      <c r="F11" s="76" t="n">
        <v>4597288</v>
      </c>
      <c r="G11" s="76" t="n">
        <f aca="false">G12</f>
        <v>185435</v>
      </c>
      <c r="H11" s="77" t="n">
        <f aca="false">SUM(F11:G11)</f>
        <v>4782723</v>
      </c>
      <c r="I11" s="78" t="n">
        <v>4033235</v>
      </c>
      <c r="J11" s="76" t="n">
        <f aca="false">J12</f>
        <v>0</v>
      </c>
      <c r="K11" s="79" t="n">
        <f aca="false">SUM(I11:J11)</f>
        <v>4033235</v>
      </c>
    </row>
    <row r="12" s="49" customFormat="true" ht="62.4" hidden="false" customHeight="false" outlineLevel="0" collapsed="false">
      <c r="A12" s="82" t="s">
        <v>118</v>
      </c>
      <c r="B12" s="74" t="s">
        <v>107</v>
      </c>
      <c r="C12" s="75" t="s">
        <v>111</v>
      </c>
      <c r="D12" s="60" t="s">
        <v>117</v>
      </c>
      <c r="E12" s="75" t="s">
        <v>119</v>
      </c>
      <c r="F12" s="76" t="n">
        <f aca="false">F13</f>
        <v>3831788</v>
      </c>
      <c r="G12" s="76" t="n">
        <f aca="false">G13</f>
        <v>185435</v>
      </c>
      <c r="H12" s="77" t="n">
        <f aca="false">SUM(F12:G12)</f>
        <v>4017223</v>
      </c>
      <c r="I12" s="78" t="n">
        <f aca="false">I13</f>
        <v>3229235</v>
      </c>
      <c r="J12" s="76" t="n">
        <f aca="false">J13</f>
        <v>0</v>
      </c>
      <c r="K12" s="79" t="n">
        <f aca="false">SUM(I12:J12)</f>
        <v>3229235</v>
      </c>
    </row>
    <row r="13" s="49" customFormat="true" ht="31.2" hidden="false" customHeight="false" outlineLevel="0" collapsed="false">
      <c r="A13" s="82" t="s">
        <v>120</v>
      </c>
      <c r="B13" s="74" t="s">
        <v>107</v>
      </c>
      <c r="C13" s="75" t="s">
        <v>111</v>
      </c>
      <c r="D13" s="60" t="s">
        <v>117</v>
      </c>
      <c r="E13" s="75" t="s">
        <v>121</v>
      </c>
      <c r="F13" s="76" t="n">
        <v>3831788</v>
      </c>
      <c r="G13" s="76" t="n">
        <v>185435</v>
      </c>
      <c r="H13" s="77" t="n">
        <f aca="false">SUM(F13:G13)</f>
        <v>4017223</v>
      </c>
      <c r="I13" s="78" t="n">
        <v>3229235</v>
      </c>
      <c r="J13" s="76"/>
      <c r="K13" s="79" t="n">
        <f aca="false">SUM(I13:J13)</f>
        <v>3229235</v>
      </c>
    </row>
    <row r="14" s="49" customFormat="true" ht="15.6" hidden="false" customHeight="false" outlineLevel="0" collapsed="false">
      <c r="A14" s="57" t="s">
        <v>122</v>
      </c>
      <c r="B14" s="58" t="s">
        <v>107</v>
      </c>
      <c r="C14" s="59" t="s">
        <v>123</v>
      </c>
      <c r="D14" s="83"/>
      <c r="E14" s="83"/>
      <c r="F14" s="61" t="n">
        <v>497491653.46</v>
      </c>
      <c r="G14" s="61" t="n">
        <f aca="false">G15</f>
        <v>64241123.15</v>
      </c>
      <c r="H14" s="62" t="n">
        <f aca="false">SUM(F14:G14)</f>
        <v>561732776.61</v>
      </c>
      <c r="I14" s="63" t="n">
        <v>499438382.32</v>
      </c>
      <c r="J14" s="61" t="n">
        <f aca="false">J15</f>
        <v>126330185.64</v>
      </c>
      <c r="K14" s="64" t="n">
        <f aca="false">SUM(I14:J14)</f>
        <v>625768567.96</v>
      </c>
    </row>
    <row r="15" s="49" customFormat="true" ht="16.2" hidden="false" customHeight="false" outlineLevel="0" collapsed="false">
      <c r="A15" s="65" t="s">
        <v>124</v>
      </c>
      <c r="B15" s="66" t="s">
        <v>107</v>
      </c>
      <c r="C15" s="66" t="s">
        <v>125</v>
      </c>
      <c r="D15" s="83"/>
      <c r="E15" s="83"/>
      <c r="F15" s="69" t="n">
        <v>433516953.9</v>
      </c>
      <c r="G15" s="69" t="n">
        <f aca="false">G16</f>
        <v>64241123.15</v>
      </c>
      <c r="H15" s="70" t="n">
        <f aca="false">SUM(F15:G15)</f>
        <v>497758077.05</v>
      </c>
      <c r="I15" s="71" t="n">
        <v>435463682.76</v>
      </c>
      <c r="J15" s="69" t="n">
        <f aca="false">J16</f>
        <v>126330185.64</v>
      </c>
      <c r="K15" s="72" t="n">
        <f aca="false">SUM(I15:J15)</f>
        <v>561793868.4</v>
      </c>
    </row>
    <row r="16" s="49" customFormat="true" ht="31.2" hidden="false" customHeight="false" outlineLevel="0" collapsed="false">
      <c r="A16" s="80" t="s">
        <v>126</v>
      </c>
      <c r="B16" s="74" t="s">
        <v>107</v>
      </c>
      <c r="C16" s="74" t="s">
        <v>125</v>
      </c>
      <c r="D16" s="60" t="s">
        <v>127</v>
      </c>
      <c r="E16" s="60"/>
      <c r="F16" s="76" t="n">
        <v>433216953.9</v>
      </c>
      <c r="G16" s="76" t="n">
        <f aca="false">G17</f>
        <v>64241123.15</v>
      </c>
      <c r="H16" s="77" t="n">
        <f aca="false">SUM(F16:G16)</f>
        <v>497458077.05</v>
      </c>
      <c r="I16" s="78" t="n">
        <v>435163682.76</v>
      </c>
      <c r="J16" s="76" t="n">
        <f aca="false">J17</f>
        <v>126330185.64</v>
      </c>
      <c r="K16" s="79" t="n">
        <f aca="false">SUM(I16:J16)</f>
        <v>561493868.4</v>
      </c>
    </row>
    <row r="17" s="37" customFormat="true" ht="62.4" hidden="false" customHeight="false" outlineLevel="0" collapsed="false">
      <c r="A17" s="80" t="s">
        <v>128</v>
      </c>
      <c r="B17" s="74" t="s">
        <v>107</v>
      </c>
      <c r="C17" s="74" t="s">
        <v>125</v>
      </c>
      <c r="D17" s="75" t="s">
        <v>129</v>
      </c>
      <c r="E17" s="60"/>
      <c r="F17" s="76" t="n">
        <f aca="false">F18</f>
        <v>4343564.36</v>
      </c>
      <c r="G17" s="76" t="n">
        <f aca="false">G18</f>
        <v>64241123.15</v>
      </c>
      <c r="H17" s="77" t="n">
        <f aca="false">SUM(F17:G17)</f>
        <v>68584687.51</v>
      </c>
      <c r="I17" s="76" t="n">
        <f aca="false">I18</f>
        <v>4343564.36</v>
      </c>
      <c r="J17" s="76" t="n">
        <f aca="false">J18</f>
        <v>126330185.64</v>
      </c>
      <c r="K17" s="79" t="n">
        <f aca="false">SUM(I17:J17)</f>
        <v>130673750</v>
      </c>
    </row>
    <row r="18" s="37" customFormat="true" ht="31.2" hidden="false" customHeight="false" outlineLevel="0" collapsed="false">
      <c r="A18" s="80" t="s">
        <v>130</v>
      </c>
      <c r="B18" s="74" t="s">
        <v>107</v>
      </c>
      <c r="C18" s="74" t="s">
        <v>125</v>
      </c>
      <c r="D18" s="75" t="s">
        <v>129</v>
      </c>
      <c r="E18" s="60" t="n">
        <v>400</v>
      </c>
      <c r="F18" s="76" t="n">
        <f aca="false">F19</f>
        <v>4343564.36</v>
      </c>
      <c r="G18" s="76" t="n">
        <f aca="false">G19</f>
        <v>64241123.15</v>
      </c>
      <c r="H18" s="77" t="n">
        <f aca="false">SUM(F18:G18)</f>
        <v>68584687.51</v>
      </c>
      <c r="I18" s="76" t="n">
        <f aca="false">I19</f>
        <v>4343564.36</v>
      </c>
      <c r="J18" s="76" t="n">
        <f aca="false">J19</f>
        <v>126330185.64</v>
      </c>
      <c r="K18" s="79" t="n">
        <f aca="false">SUM(I18:J18)</f>
        <v>130673750</v>
      </c>
    </row>
    <row r="19" s="37" customFormat="true" ht="15.6" hidden="false" customHeight="false" outlineLevel="0" collapsed="false">
      <c r="A19" s="80" t="s">
        <v>131</v>
      </c>
      <c r="B19" s="74" t="s">
        <v>107</v>
      </c>
      <c r="C19" s="74" t="s">
        <v>125</v>
      </c>
      <c r="D19" s="75" t="s">
        <v>129</v>
      </c>
      <c r="E19" s="60" t="n">
        <v>410</v>
      </c>
      <c r="F19" s="76" t="n">
        <f aca="false">4300128.72+43435.64</f>
        <v>4343564.36</v>
      </c>
      <c r="G19" s="76" t="n">
        <f aca="false">63598711.91+642411.24</f>
        <v>64241123.15</v>
      </c>
      <c r="H19" s="77" t="n">
        <f aca="false">SUM(F19:G19)</f>
        <v>68584687.51</v>
      </c>
      <c r="I19" s="76" t="n">
        <f aca="false">4300128.72+43435.64</f>
        <v>4343564.36</v>
      </c>
      <c r="J19" s="76" t="n">
        <f aca="false">125066883.78+1263301.86</f>
        <v>126330185.64</v>
      </c>
      <c r="K19" s="79" t="n">
        <f aca="false">SUM(I19:J19)</f>
        <v>130673750</v>
      </c>
    </row>
    <row r="20" s="37" customFormat="true" ht="15.6" hidden="false" customHeight="false" outlineLevel="0" collapsed="false">
      <c r="A20" s="57" t="s">
        <v>132</v>
      </c>
      <c r="B20" s="58" t="s">
        <v>107</v>
      </c>
      <c r="C20" s="59" t="s">
        <v>133</v>
      </c>
      <c r="D20" s="83"/>
      <c r="E20" s="83"/>
      <c r="F20" s="61" t="n">
        <v>437142595.73</v>
      </c>
      <c r="G20" s="61" t="n">
        <f aca="false">G21</f>
        <v>6693758.6</v>
      </c>
      <c r="H20" s="62" t="n">
        <f aca="false">SUM(F20:G20)</f>
        <v>443836354.33</v>
      </c>
      <c r="I20" s="63" t="n">
        <v>428256150.55</v>
      </c>
      <c r="J20" s="61" t="n">
        <f aca="false">J21</f>
        <v>7190946.54</v>
      </c>
      <c r="K20" s="64" t="n">
        <f aca="false">SUM(I20:J20)</f>
        <v>435447097.09</v>
      </c>
    </row>
    <row r="21" s="37" customFormat="true" ht="16.2" hidden="false" customHeight="false" outlineLevel="0" collapsed="false">
      <c r="A21" s="65" t="s">
        <v>134</v>
      </c>
      <c r="B21" s="67" t="s">
        <v>107</v>
      </c>
      <c r="C21" s="67" t="s">
        <v>135</v>
      </c>
      <c r="D21" s="83"/>
      <c r="E21" s="83"/>
      <c r="F21" s="69" t="n">
        <v>104851629.89</v>
      </c>
      <c r="G21" s="69" t="n">
        <f aca="false">G22</f>
        <v>6693758.6</v>
      </c>
      <c r="H21" s="70" t="n">
        <f aca="false">SUM(F21:G21)</f>
        <v>111545388.49</v>
      </c>
      <c r="I21" s="71" t="n">
        <v>84965184.71</v>
      </c>
      <c r="J21" s="69" t="n">
        <f aca="false">J22</f>
        <v>7190946.54</v>
      </c>
      <c r="K21" s="72" t="n">
        <f aca="false">SUM(I21:J21)</f>
        <v>92156131.25</v>
      </c>
    </row>
    <row r="22" s="37" customFormat="true" ht="31.2" hidden="false" customHeight="false" outlineLevel="0" collapsed="false">
      <c r="A22" s="80" t="s">
        <v>136</v>
      </c>
      <c r="B22" s="74" t="s">
        <v>107</v>
      </c>
      <c r="C22" s="75" t="s">
        <v>135</v>
      </c>
      <c r="D22" s="60" t="s">
        <v>137</v>
      </c>
      <c r="E22" s="60"/>
      <c r="F22" s="76" t="n">
        <v>73719661.24</v>
      </c>
      <c r="G22" s="76" t="n">
        <f aca="false">SUM(G23,G26)</f>
        <v>6693758.6</v>
      </c>
      <c r="H22" s="77" t="n">
        <f aca="false">SUM(F22:G22)</f>
        <v>80413419.84</v>
      </c>
      <c r="I22" s="78" t="n">
        <v>48146861.24</v>
      </c>
      <c r="J22" s="76" t="n">
        <f aca="false">SUM(J23,J26)</f>
        <v>7190946.54</v>
      </c>
      <c r="K22" s="79" t="n">
        <f aca="false">SUM(I22:J22)</f>
        <v>55337807.78</v>
      </c>
    </row>
    <row r="23" s="37" customFormat="true" ht="46.8" hidden="false" customHeight="false" outlineLevel="0" collapsed="false">
      <c r="A23" s="80" t="s">
        <v>138</v>
      </c>
      <c r="B23" s="74" t="s">
        <v>107</v>
      </c>
      <c r="C23" s="75" t="s">
        <v>135</v>
      </c>
      <c r="D23" s="60" t="s">
        <v>139</v>
      </c>
      <c r="E23" s="60"/>
      <c r="F23" s="76" t="n">
        <f aca="false">F24</f>
        <v>0</v>
      </c>
      <c r="G23" s="76" t="n">
        <f aca="false">G24</f>
        <v>9090619.84</v>
      </c>
      <c r="H23" s="77" t="n">
        <f aca="false">SUM(F23:G23)</f>
        <v>9090619.84</v>
      </c>
      <c r="I23" s="78" t="n">
        <f aca="false">I24</f>
        <v>0</v>
      </c>
      <c r="J23" s="76" t="n">
        <f aca="false">J24</f>
        <v>9587807.78</v>
      </c>
      <c r="K23" s="79" t="n">
        <f aca="false">SUM(I23:J23)</f>
        <v>9587807.78</v>
      </c>
    </row>
    <row r="24" s="37" customFormat="true" ht="15.6" hidden="false" customHeight="false" outlineLevel="0" collapsed="false">
      <c r="A24" s="80" t="s">
        <v>140</v>
      </c>
      <c r="B24" s="74" t="s">
        <v>107</v>
      </c>
      <c r="C24" s="75" t="s">
        <v>135</v>
      </c>
      <c r="D24" s="60" t="s">
        <v>139</v>
      </c>
      <c r="E24" s="60" t="n">
        <v>400</v>
      </c>
      <c r="F24" s="76" t="n">
        <f aca="false">F25</f>
        <v>0</v>
      </c>
      <c r="G24" s="76" t="n">
        <f aca="false">G25</f>
        <v>9090619.84</v>
      </c>
      <c r="H24" s="77" t="n">
        <f aca="false">SUM(F24:G24)</f>
        <v>9090619.84</v>
      </c>
      <c r="I24" s="78" t="n">
        <f aca="false">I25</f>
        <v>0</v>
      </c>
      <c r="J24" s="76" t="n">
        <f aca="false">J25</f>
        <v>9587807.78</v>
      </c>
      <c r="K24" s="79" t="n">
        <f aca="false">SUM(I24:J24)</f>
        <v>9587807.78</v>
      </c>
    </row>
    <row r="25" s="37" customFormat="true" ht="15.6" hidden="false" customHeight="false" outlineLevel="0" collapsed="false">
      <c r="A25" s="80" t="s">
        <v>131</v>
      </c>
      <c r="B25" s="74" t="s">
        <v>107</v>
      </c>
      <c r="C25" s="75" t="s">
        <v>135</v>
      </c>
      <c r="D25" s="60" t="s">
        <v>139</v>
      </c>
      <c r="E25" s="60" t="n">
        <v>410</v>
      </c>
      <c r="F25" s="76"/>
      <c r="G25" s="76" t="n">
        <f aca="false">23968.61-642411.24+10253300.57-544238.1</f>
        <v>9090619.84</v>
      </c>
      <c r="H25" s="77" t="n">
        <f aca="false">SUM(F25:G25)</f>
        <v>9090619.84</v>
      </c>
      <c r="I25" s="78"/>
      <c r="J25" s="76" t="n">
        <f aca="false">23968.61+11334338.9-1263301.86-507197.87</f>
        <v>9587807.78</v>
      </c>
      <c r="K25" s="79" t="n">
        <f aca="false">SUM(I25:J25)</f>
        <v>9587807.78</v>
      </c>
    </row>
    <row r="26" s="37" customFormat="true" ht="62.4" hidden="false" customHeight="false" outlineLevel="0" collapsed="false">
      <c r="A26" s="80" t="s">
        <v>141</v>
      </c>
      <c r="B26" s="74" t="s">
        <v>107</v>
      </c>
      <c r="C26" s="75" t="s">
        <v>135</v>
      </c>
      <c r="D26" s="60" t="s">
        <v>142</v>
      </c>
      <c r="E26" s="60"/>
      <c r="F26" s="76" t="n">
        <f aca="false">F27</f>
        <v>2396861.24</v>
      </c>
      <c r="G26" s="76" t="n">
        <f aca="false">G27</f>
        <v>-2396861.24</v>
      </c>
      <c r="H26" s="77" t="n">
        <f aca="false">SUM(F26:G26)</f>
        <v>0</v>
      </c>
      <c r="I26" s="78" t="n">
        <f aca="false">I27</f>
        <v>2396861.24</v>
      </c>
      <c r="J26" s="76" t="n">
        <f aca="false">J27</f>
        <v>-2396861.24</v>
      </c>
      <c r="K26" s="79" t="n">
        <f aca="false">SUM(I26:J26)</f>
        <v>0</v>
      </c>
    </row>
    <row r="27" s="37" customFormat="true" ht="15.6" hidden="false" customHeight="false" outlineLevel="0" collapsed="false">
      <c r="A27" s="80" t="s">
        <v>140</v>
      </c>
      <c r="B27" s="74" t="s">
        <v>107</v>
      </c>
      <c r="C27" s="75" t="s">
        <v>135</v>
      </c>
      <c r="D27" s="60" t="s">
        <v>142</v>
      </c>
      <c r="E27" s="60" t="n">
        <v>400</v>
      </c>
      <c r="F27" s="76" t="n">
        <f aca="false">F28</f>
        <v>2396861.24</v>
      </c>
      <c r="G27" s="76" t="n">
        <f aca="false">G28</f>
        <v>-2396861.24</v>
      </c>
      <c r="H27" s="77" t="n">
        <f aca="false">SUM(F27:G27)</f>
        <v>0</v>
      </c>
      <c r="I27" s="78" t="n">
        <f aca="false">I28</f>
        <v>2396861.24</v>
      </c>
      <c r="J27" s="76" t="n">
        <f aca="false">J28</f>
        <v>-2396861.24</v>
      </c>
      <c r="K27" s="79" t="n">
        <f aca="false">SUM(I27:J27)</f>
        <v>0</v>
      </c>
    </row>
    <row r="28" s="37" customFormat="true" ht="15.6" hidden="false" customHeight="false" outlineLevel="0" collapsed="false">
      <c r="A28" s="80" t="s">
        <v>131</v>
      </c>
      <c r="B28" s="74" t="s">
        <v>107</v>
      </c>
      <c r="C28" s="75" t="s">
        <v>135</v>
      </c>
      <c r="D28" s="60" t="s">
        <v>142</v>
      </c>
      <c r="E28" s="60" t="n">
        <v>410</v>
      </c>
      <c r="F28" s="76" t="n">
        <f aca="false">2372892.63+23968.61</f>
        <v>2396861.24</v>
      </c>
      <c r="G28" s="76" t="n">
        <f aca="false">-2372892.63-23968.61</f>
        <v>-2396861.24</v>
      </c>
      <c r="H28" s="77" t="n">
        <f aca="false">SUM(F28:G28)</f>
        <v>0</v>
      </c>
      <c r="I28" s="78" t="n">
        <f aca="false">2372892.63+23968.61</f>
        <v>2396861.24</v>
      </c>
      <c r="J28" s="76" t="n">
        <f aca="false">-23968.61-2372892.63</f>
        <v>-2396861.24</v>
      </c>
      <c r="K28" s="79" t="n">
        <f aca="false">SUM(I28:J28)</f>
        <v>0</v>
      </c>
    </row>
    <row r="29" s="37" customFormat="true" ht="32.4" hidden="false" customHeight="false" outlineLevel="0" collapsed="false">
      <c r="A29" s="50" t="s">
        <v>143</v>
      </c>
      <c r="B29" s="84" t="n">
        <v>847</v>
      </c>
      <c r="C29" s="52"/>
      <c r="D29" s="85"/>
      <c r="E29" s="52"/>
      <c r="F29" s="86" t="n">
        <v>931428625</v>
      </c>
      <c r="G29" s="86" t="n">
        <f aca="false">G30</f>
        <v>179764919.1</v>
      </c>
      <c r="H29" s="62" t="n">
        <f aca="false">SUM(F29:G29)</f>
        <v>1111193544.1</v>
      </c>
      <c r="I29" s="87" t="n">
        <v>925621042</v>
      </c>
      <c r="J29" s="86" t="n">
        <f aca="false">J30</f>
        <v>190354743.87</v>
      </c>
      <c r="K29" s="64" t="n">
        <f aca="false">SUM(I29:J29)</f>
        <v>1115975785.87</v>
      </c>
    </row>
    <row r="30" s="37" customFormat="true" ht="15.6" hidden="false" customHeight="false" outlineLevel="0" collapsed="false">
      <c r="A30" s="57" t="s">
        <v>144</v>
      </c>
      <c r="B30" s="88" t="n">
        <v>847</v>
      </c>
      <c r="C30" s="59" t="s">
        <v>145</v>
      </c>
      <c r="D30" s="60"/>
      <c r="E30" s="83"/>
      <c r="F30" s="61" t="n">
        <v>900128625</v>
      </c>
      <c r="G30" s="61" t="n">
        <f aca="false">SUM(G31,G50,G79)</f>
        <v>179764919.1</v>
      </c>
      <c r="H30" s="62" t="n">
        <f aca="false">SUM(F30:G30)</f>
        <v>1079893544.1</v>
      </c>
      <c r="I30" s="63" t="n">
        <v>894321042</v>
      </c>
      <c r="J30" s="61" t="n">
        <f aca="false">SUM(J31,J50,J79)</f>
        <v>190354743.87</v>
      </c>
      <c r="K30" s="64" t="n">
        <f aca="false">SUM(I30:J30)</f>
        <v>1084675785.87</v>
      </c>
    </row>
    <row r="31" s="37" customFormat="true" ht="16.2" hidden="false" customHeight="false" outlineLevel="0" collapsed="false">
      <c r="A31" s="89" t="s">
        <v>146</v>
      </c>
      <c r="B31" s="90" t="n">
        <v>847</v>
      </c>
      <c r="C31" s="67" t="n">
        <v>1003</v>
      </c>
      <c r="D31" s="60"/>
      <c r="E31" s="83"/>
      <c r="F31" s="69" t="n">
        <f aca="false">F32</f>
        <v>488313727</v>
      </c>
      <c r="G31" s="69" t="n">
        <f aca="false">G32</f>
        <v>0</v>
      </c>
      <c r="H31" s="70" t="n">
        <f aca="false">SUM(F31:G31)</f>
        <v>488313727</v>
      </c>
      <c r="I31" s="71" t="n">
        <f aca="false">I32</f>
        <v>489291144</v>
      </c>
      <c r="J31" s="69" t="n">
        <f aca="false">J32</f>
        <v>0</v>
      </c>
      <c r="K31" s="72" t="n">
        <f aca="false">SUM(I31:J31)</f>
        <v>489291144</v>
      </c>
    </row>
    <row r="32" s="37" customFormat="true" ht="31.2" hidden="false" customHeight="false" outlineLevel="0" collapsed="false">
      <c r="A32" s="80" t="s">
        <v>147</v>
      </c>
      <c r="B32" s="91" t="n">
        <v>847</v>
      </c>
      <c r="C32" s="75" t="s">
        <v>148</v>
      </c>
      <c r="D32" s="60" t="s">
        <v>149</v>
      </c>
      <c r="E32" s="60"/>
      <c r="F32" s="76" t="n">
        <v>488313727</v>
      </c>
      <c r="G32" s="76" t="n">
        <f aca="false">G33</f>
        <v>0</v>
      </c>
      <c r="H32" s="77" t="n">
        <f aca="false">SUM(F32:G32)</f>
        <v>488313727</v>
      </c>
      <c r="I32" s="78" t="n">
        <v>489291144</v>
      </c>
      <c r="J32" s="76" t="n">
        <f aca="false">J33</f>
        <v>0</v>
      </c>
      <c r="K32" s="79" t="n">
        <f aca="false">SUM(I32:J32)</f>
        <v>489291144</v>
      </c>
    </row>
    <row r="33" s="37" customFormat="true" ht="46.8" hidden="false" customHeight="false" outlineLevel="0" collapsed="false">
      <c r="A33" s="80" t="s">
        <v>150</v>
      </c>
      <c r="B33" s="91" t="n">
        <v>847</v>
      </c>
      <c r="C33" s="75" t="s">
        <v>148</v>
      </c>
      <c r="D33" s="60" t="s">
        <v>151</v>
      </c>
      <c r="E33" s="60"/>
      <c r="F33" s="92" t="n">
        <v>474213727</v>
      </c>
      <c r="G33" s="92" t="n">
        <f aca="false">SUM(G34,G39,G42,G47)</f>
        <v>0</v>
      </c>
      <c r="H33" s="77" t="n">
        <f aca="false">SUM(F33:G33)</f>
        <v>474213727</v>
      </c>
      <c r="I33" s="93" t="n">
        <v>476776144</v>
      </c>
      <c r="J33" s="92" t="n">
        <f aca="false">SUM(J34,J39,J42,J47)</f>
        <v>0</v>
      </c>
      <c r="K33" s="79" t="n">
        <f aca="false">SUM(I33:J33)</f>
        <v>476776144</v>
      </c>
    </row>
    <row r="34" s="37" customFormat="true" ht="31.2" hidden="false" customHeight="false" outlineLevel="0" collapsed="false">
      <c r="A34" s="80" t="s">
        <v>152</v>
      </c>
      <c r="B34" s="91" t="n">
        <v>847</v>
      </c>
      <c r="C34" s="75" t="s">
        <v>148</v>
      </c>
      <c r="D34" s="60" t="s">
        <v>153</v>
      </c>
      <c r="E34" s="60"/>
      <c r="F34" s="92" t="n">
        <f aca="false">F37+F35</f>
        <v>123830845</v>
      </c>
      <c r="G34" s="92" t="n">
        <f aca="false">G37+G35</f>
        <v>4250375</v>
      </c>
      <c r="H34" s="77" t="n">
        <f aca="false">SUM(F34:G34)</f>
        <v>128081220</v>
      </c>
      <c r="I34" s="93" t="n">
        <f aca="false">I37+I35</f>
        <v>123826085</v>
      </c>
      <c r="J34" s="92" t="n">
        <f aca="false">J37+J35</f>
        <v>4250212</v>
      </c>
      <c r="K34" s="79" t="n">
        <f aca="false">SUM(I34:J34)</f>
        <v>128076297</v>
      </c>
    </row>
    <row r="35" s="37" customFormat="true" ht="31.2" hidden="false" customHeight="false" outlineLevel="0" collapsed="false">
      <c r="A35" s="81" t="s">
        <v>154</v>
      </c>
      <c r="B35" s="91" t="n">
        <v>847</v>
      </c>
      <c r="C35" s="75" t="s">
        <v>148</v>
      </c>
      <c r="D35" s="60" t="s">
        <v>153</v>
      </c>
      <c r="E35" s="60" t="n">
        <v>200</v>
      </c>
      <c r="F35" s="92" t="n">
        <f aca="false">F36</f>
        <v>1300224</v>
      </c>
      <c r="G35" s="92" t="n">
        <f aca="false">G36</f>
        <v>42504</v>
      </c>
      <c r="H35" s="77" t="n">
        <f aca="false">SUM(F35:G35)</f>
        <v>1342728</v>
      </c>
      <c r="I35" s="93" t="n">
        <f aca="false">I36</f>
        <v>1300174</v>
      </c>
      <c r="J35" s="92" t="n">
        <f aca="false">J36</f>
        <v>42502</v>
      </c>
      <c r="K35" s="79" t="n">
        <f aca="false">SUM(I35:J35)</f>
        <v>1342676</v>
      </c>
    </row>
    <row r="36" s="37" customFormat="true" ht="31.2" hidden="false" customHeight="false" outlineLevel="0" collapsed="false">
      <c r="A36" s="80" t="s">
        <v>155</v>
      </c>
      <c r="B36" s="91" t="n">
        <v>847</v>
      </c>
      <c r="C36" s="75" t="s">
        <v>148</v>
      </c>
      <c r="D36" s="60" t="s">
        <v>153</v>
      </c>
      <c r="E36" s="60" t="n">
        <v>240</v>
      </c>
      <c r="F36" s="92" t="n">
        <v>1300224</v>
      </c>
      <c r="G36" s="92" t="n">
        <v>42504</v>
      </c>
      <c r="H36" s="77" t="n">
        <f aca="false">SUM(F36:G36)</f>
        <v>1342728</v>
      </c>
      <c r="I36" s="93" t="n">
        <v>1300174</v>
      </c>
      <c r="J36" s="92" t="n">
        <v>42502</v>
      </c>
      <c r="K36" s="79" t="n">
        <f aca="false">SUM(I36:J36)</f>
        <v>1342676</v>
      </c>
    </row>
    <row r="37" s="37" customFormat="true" ht="15.6" hidden="false" customHeight="false" outlineLevel="0" collapsed="false">
      <c r="A37" s="80" t="s">
        <v>156</v>
      </c>
      <c r="B37" s="91" t="n">
        <v>847</v>
      </c>
      <c r="C37" s="75" t="s">
        <v>148</v>
      </c>
      <c r="D37" s="60" t="s">
        <v>153</v>
      </c>
      <c r="E37" s="60" t="n">
        <v>300</v>
      </c>
      <c r="F37" s="92" t="n">
        <f aca="false">F38</f>
        <v>122530621</v>
      </c>
      <c r="G37" s="92" t="n">
        <f aca="false">G38</f>
        <v>4207871</v>
      </c>
      <c r="H37" s="77" t="n">
        <f aca="false">SUM(F37:G37)</f>
        <v>126738492</v>
      </c>
      <c r="I37" s="93" t="n">
        <f aca="false">I38</f>
        <v>122525911</v>
      </c>
      <c r="J37" s="92" t="n">
        <f aca="false">J38</f>
        <v>4207710</v>
      </c>
      <c r="K37" s="79" t="n">
        <f aca="false">SUM(I37:J37)</f>
        <v>126733621</v>
      </c>
    </row>
    <row r="38" s="37" customFormat="true" ht="15.6" hidden="false" customHeight="false" outlineLevel="0" collapsed="false">
      <c r="A38" s="80" t="s">
        <v>157</v>
      </c>
      <c r="B38" s="91" t="n">
        <v>847</v>
      </c>
      <c r="C38" s="75" t="s">
        <v>148</v>
      </c>
      <c r="D38" s="60" t="s">
        <v>153</v>
      </c>
      <c r="E38" s="60" t="n">
        <v>310</v>
      </c>
      <c r="F38" s="92" t="n">
        <v>122530621</v>
      </c>
      <c r="G38" s="92" t="n">
        <v>4207871</v>
      </c>
      <c r="H38" s="77" t="n">
        <f aca="false">SUM(F38:G38)</f>
        <v>126738492</v>
      </c>
      <c r="I38" s="93" t="n">
        <v>122525911</v>
      </c>
      <c r="J38" s="92" t="n">
        <v>4207710</v>
      </c>
      <c r="K38" s="79" t="n">
        <f aca="false">SUM(I38:J38)</f>
        <v>126733621</v>
      </c>
    </row>
    <row r="39" s="37" customFormat="true" ht="31.2" hidden="false" customHeight="false" outlineLevel="0" collapsed="false">
      <c r="A39" s="80" t="s">
        <v>158</v>
      </c>
      <c r="B39" s="91" t="n">
        <v>847</v>
      </c>
      <c r="C39" s="75" t="s">
        <v>148</v>
      </c>
      <c r="D39" s="60" t="s">
        <v>159</v>
      </c>
      <c r="E39" s="60"/>
      <c r="F39" s="92" t="n">
        <v>8782946</v>
      </c>
      <c r="G39" s="92" t="n">
        <f aca="false">G40</f>
        <v>1</v>
      </c>
      <c r="H39" s="77" t="n">
        <f aca="false">SUM(F39:G39)</f>
        <v>8782947</v>
      </c>
      <c r="I39" s="93" t="n">
        <v>9134224</v>
      </c>
      <c r="J39" s="92" t="n">
        <f aca="false">J40</f>
        <v>0</v>
      </c>
      <c r="K39" s="79" t="n">
        <f aca="false">SUM(I39:J39)</f>
        <v>9134224</v>
      </c>
    </row>
    <row r="40" s="37" customFormat="true" ht="15.6" hidden="false" customHeight="false" outlineLevel="0" collapsed="false">
      <c r="A40" s="80" t="s">
        <v>156</v>
      </c>
      <c r="B40" s="91" t="n">
        <v>847</v>
      </c>
      <c r="C40" s="75" t="s">
        <v>148</v>
      </c>
      <c r="D40" s="60" t="s">
        <v>159</v>
      </c>
      <c r="E40" s="60" t="n">
        <v>300</v>
      </c>
      <c r="F40" s="92" t="n">
        <f aca="false">F41</f>
        <v>8695116</v>
      </c>
      <c r="G40" s="92" t="n">
        <f aca="false">G41</f>
        <v>1</v>
      </c>
      <c r="H40" s="77" t="n">
        <f aca="false">SUM(F40:G40)</f>
        <v>8695117</v>
      </c>
      <c r="I40" s="93" t="n">
        <f aca="false">I41</f>
        <v>9042881</v>
      </c>
      <c r="J40" s="92" t="n">
        <f aca="false">J41</f>
        <v>0</v>
      </c>
      <c r="K40" s="79" t="n">
        <f aca="false">SUM(I40:J40)</f>
        <v>9042881</v>
      </c>
    </row>
    <row r="41" s="37" customFormat="true" ht="15.6" hidden="false" customHeight="false" outlineLevel="0" collapsed="false">
      <c r="A41" s="80" t="s">
        <v>157</v>
      </c>
      <c r="B41" s="91" t="n">
        <v>847</v>
      </c>
      <c r="C41" s="75" t="s">
        <v>148</v>
      </c>
      <c r="D41" s="60" t="s">
        <v>159</v>
      </c>
      <c r="E41" s="60" t="n">
        <v>310</v>
      </c>
      <c r="F41" s="92" t="n">
        <v>8695116</v>
      </c>
      <c r="G41" s="92" t="n">
        <v>1</v>
      </c>
      <c r="H41" s="77" t="n">
        <f aca="false">SUM(F41:G41)</f>
        <v>8695117</v>
      </c>
      <c r="I41" s="93" t="n">
        <v>9042881</v>
      </c>
      <c r="J41" s="92"/>
      <c r="K41" s="79" t="n">
        <f aca="false">SUM(I41:J41)</f>
        <v>9042881</v>
      </c>
    </row>
    <row r="42" s="37" customFormat="true" ht="46.8" hidden="false" customHeight="false" outlineLevel="0" collapsed="false">
      <c r="A42" s="80" t="s">
        <v>160</v>
      </c>
      <c r="B42" s="91" t="n">
        <v>847</v>
      </c>
      <c r="C42" s="75" t="s">
        <v>148</v>
      </c>
      <c r="D42" s="60" t="s">
        <v>161</v>
      </c>
      <c r="E42" s="60"/>
      <c r="F42" s="92" t="n">
        <f aca="false">F45+F43</f>
        <v>248016868</v>
      </c>
      <c r="G42" s="92" t="n">
        <f aca="false">G45+G43</f>
        <v>-4250376</v>
      </c>
      <c r="H42" s="77" t="n">
        <f aca="false">SUM(F42:G42)</f>
        <v>243766492</v>
      </c>
      <c r="I42" s="93" t="n">
        <f aca="false">I45+I43</f>
        <v>248148130</v>
      </c>
      <c r="J42" s="92" t="n">
        <f aca="false">J45+J43</f>
        <v>-4377756</v>
      </c>
      <c r="K42" s="79" t="n">
        <f aca="false">SUM(I42:J42)</f>
        <v>243770374</v>
      </c>
    </row>
    <row r="43" s="37" customFormat="true" ht="31.2" hidden="false" customHeight="false" outlineLevel="0" collapsed="false">
      <c r="A43" s="81" t="s">
        <v>154</v>
      </c>
      <c r="B43" s="91" t="n">
        <v>847</v>
      </c>
      <c r="C43" s="75" t="s">
        <v>148</v>
      </c>
      <c r="D43" s="60" t="s">
        <v>161</v>
      </c>
      <c r="E43" s="60" t="n">
        <v>200</v>
      </c>
      <c r="F43" s="92" t="n">
        <f aca="false">F44</f>
        <v>3554813</v>
      </c>
      <c r="G43" s="92" t="n">
        <f aca="false">G44</f>
        <v>-60921</v>
      </c>
      <c r="H43" s="77" t="n">
        <f aca="false">SUM(F43:G43)</f>
        <v>3493892</v>
      </c>
      <c r="I43" s="93" t="n">
        <f aca="false">I44</f>
        <v>3556454</v>
      </c>
      <c r="J43" s="92" t="n">
        <f aca="false">J44</f>
        <v>-62746</v>
      </c>
      <c r="K43" s="79" t="n">
        <f aca="false">SUM(I43:J43)</f>
        <v>3493708</v>
      </c>
    </row>
    <row r="44" s="37" customFormat="true" ht="31.2" hidden="false" customHeight="false" outlineLevel="0" collapsed="false">
      <c r="A44" s="80" t="s">
        <v>155</v>
      </c>
      <c r="B44" s="91" t="n">
        <v>847</v>
      </c>
      <c r="C44" s="75" t="s">
        <v>148</v>
      </c>
      <c r="D44" s="60" t="s">
        <v>161</v>
      </c>
      <c r="E44" s="60" t="n">
        <v>240</v>
      </c>
      <c r="F44" s="92" t="n">
        <v>3554813</v>
      </c>
      <c r="G44" s="92" t="n">
        <v>-60921</v>
      </c>
      <c r="H44" s="77" t="n">
        <f aca="false">SUM(F44:G44)</f>
        <v>3493892</v>
      </c>
      <c r="I44" s="93" t="n">
        <v>3556454</v>
      </c>
      <c r="J44" s="92" t="n">
        <v>-62746</v>
      </c>
      <c r="K44" s="79" t="n">
        <f aca="false">SUM(I44:J44)</f>
        <v>3493708</v>
      </c>
    </row>
    <row r="45" s="37" customFormat="true" ht="15.6" hidden="false" customHeight="false" outlineLevel="0" collapsed="false">
      <c r="A45" s="80" t="s">
        <v>156</v>
      </c>
      <c r="B45" s="91" t="n">
        <v>847</v>
      </c>
      <c r="C45" s="75" t="s">
        <v>148</v>
      </c>
      <c r="D45" s="60" t="s">
        <v>161</v>
      </c>
      <c r="E45" s="60" t="n">
        <v>300</v>
      </c>
      <c r="F45" s="92" t="n">
        <f aca="false">SUM(F46:F46)</f>
        <v>244462055</v>
      </c>
      <c r="G45" s="92" t="n">
        <f aca="false">SUM(G46:G46)</f>
        <v>-4189455</v>
      </c>
      <c r="H45" s="77" t="n">
        <f aca="false">SUM(F45:G45)</f>
        <v>240272600</v>
      </c>
      <c r="I45" s="93" t="n">
        <f aca="false">SUM(I46:I46)</f>
        <v>244591676</v>
      </c>
      <c r="J45" s="92" t="n">
        <f aca="false">SUM(J46:J46)</f>
        <v>-4315010</v>
      </c>
      <c r="K45" s="79" t="n">
        <f aca="false">SUM(I45:J45)</f>
        <v>240276666</v>
      </c>
    </row>
    <row r="46" s="37" customFormat="true" ht="15.6" hidden="false" customHeight="false" outlineLevel="0" collapsed="false">
      <c r="A46" s="80" t="s">
        <v>157</v>
      </c>
      <c r="B46" s="91" t="n">
        <v>847</v>
      </c>
      <c r="C46" s="75" t="s">
        <v>148</v>
      </c>
      <c r="D46" s="60" t="s">
        <v>161</v>
      </c>
      <c r="E46" s="60" t="n">
        <v>310</v>
      </c>
      <c r="F46" s="92" t="n">
        <v>244462055</v>
      </c>
      <c r="G46" s="92" t="n">
        <v>-4189455</v>
      </c>
      <c r="H46" s="77" t="n">
        <f aca="false">SUM(F46:G46)</f>
        <v>240272600</v>
      </c>
      <c r="I46" s="93" t="n">
        <v>244591676</v>
      </c>
      <c r="J46" s="92" t="n">
        <v>-4315010</v>
      </c>
      <c r="K46" s="79" t="n">
        <f aca="false">SUM(I46:J46)</f>
        <v>240276666</v>
      </c>
    </row>
    <row r="47" s="49" customFormat="true" ht="46.8" hidden="false" customHeight="false" outlineLevel="0" collapsed="false">
      <c r="A47" s="80" t="s">
        <v>162</v>
      </c>
      <c r="B47" s="91" t="n">
        <v>847</v>
      </c>
      <c r="C47" s="75" t="s">
        <v>148</v>
      </c>
      <c r="D47" s="60" t="s">
        <v>163</v>
      </c>
      <c r="E47" s="60"/>
      <c r="F47" s="92" t="n">
        <f aca="false">F48</f>
        <v>2203953</v>
      </c>
      <c r="G47" s="92" t="n">
        <f aca="false">G48</f>
        <v>0</v>
      </c>
      <c r="H47" s="77" t="n">
        <f aca="false">SUM(F47:G47)</f>
        <v>2203953</v>
      </c>
      <c r="I47" s="93" t="n">
        <f aca="false">I48</f>
        <v>2423345</v>
      </c>
      <c r="J47" s="92" t="n">
        <f aca="false">J48</f>
        <v>127544</v>
      </c>
      <c r="K47" s="79" t="n">
        <f aca="false">SUM(I47:J47)</f>
        <v>2550889</v>
      </c>
    </row>
    <row r="48" s="49" customFormat="true" ht="19.35" hidden="false" customHeight="true" outlineLevel="0" collapsed="false">
      <c r="A48" s="80" t="s">
        <v>156</v>
      </c>
      <c r="B48" s="91" t="n">
        <v>847</v>
      </c>
      <c r="C48" s="75" t="s">
        <v>148</v>
      </c>
      <c r="D48" s="60" t="s">
        <v>163</v>
      </c>
      <c r="E48" s="60" t="n">
        <v>300</v>
      </c>
      <c r="F48" s="92" t="n">
        <f aca="false">F49</f>
        <v>2203953</v>
      </c>
      <c r="G48" s="92" t="n">
        <f aca="false">G49</f>
        <v>0</v>
      </c>
      <c r="H48" s="77" t="n">
        <f aca="false">SUM(F48:G48)</f>
        <v>2203953</v>
      </c>
      <c r="I48" s="93" t="n">
        <f aca="false">I49</f>
        <v>2423345</v>
      </c>
      <c r="J48" s="92" t="n">
        <f aca="false">J49</f>
        <v>127544</v>
      </c>
      <c r="K48" s="79" t="n">
        <f aca="false">SUM(I48:J48)</f>
        <v>2550889</v>
      </c>
    </row>
    <row r="49" s="37" customFormat="true" ht="17.7" hidden="false" customHeight="true" outlineLevel="0" collapsed="false">
      <c r="A49" s="80" t="s">
        <v>157</v>
      </c>
      <c r="B49" s="91" t="n">
        <v>847</v>
      </c>
      <c r="C49" s="75" t="s">
        <v>148</v>
      </c>
      <c r="D49" s="60" t="s">
        <v>163</v>
      </c>
      <c r="E49" s="60" t="n">
        <v>310</v>
      </c>
      <c r="F49" s="92" t="n">
        <v>2203953</v>
      </c>
      <c r="G49" s="92" t="n">
        <v>0</v>
      </c>
      <c r="H49" s="77" t="n">
        <f aca="false">SUM(F49:G49)</f>
        <v>2203953</v>
      </c>
      <c r="I49" s="93" t="n">
        <v>2423345</v>
      </c>
      <c r="J49" s="92" t="n">
        <v>127544</v>
      </c>
      <c r="K49" s="79" t="n">
        <f aca="false">SUM(I49:J49)</f>
        <v>2550889</v>
      </c>
    </row>
    <row r="50" s="49" customFormat="true" ht="16.2" hidden="false" customHeight="false" outlineLevel="0" collapsed="false">
      <c r="A50" s="89" t="s">
        <v>164</v>
      </c>
      <c r="B50" s="66" t="s">
        <v>165</v>
      </c>
      <c r="C50" s="67" t="s">
        <v>166</v>
      </c>
      <c r="D50" s="60"/>
      <c r="E50" s="60"/>
      <c r="F50" s="94" t="n">
        <v>282240537</v>
      </c>
      <c r="G50" s="94" t="n">
        <f aca="false">G51</f>
        <v>157412987.1</v>
      </c>
      <c r="H50" s="70" t="n">
        <f aca="false">SUM(F50:G50)</f>
        <v>439653524.1</v>
      </c>
      <c r="I50" s="95" t="n">
        <f aca="false">I51</f>
        <v>285447708</v>
      </c>
      <c r="J50" s="94" t="n">
        <f aca="false">J51</f>
        <v>157960640.87</v>
      </c>
      <c r="K50" s="72" t="n">
        <f aca="false">SUM(I50:J50)</f>
        <v>443408348.87</v>
      </c>
    </row>
    <row r="51" s="49" customFormat="true" ht="31.2" hidden="false" customHeight="false" outlineLevel="0" collapsed="false">
      <c r="A51" s="80" t="s">
        <v>147</v>
      </c>
      <c r="B51" s="91" t="n">
        <v>847</v>
      </c>
      <c r="C51" s="75" t="s">
        <v>166</v>
      </c>
      <c r="D51" s="60" t="s">
        <v>149</v>
      </c>
      <c r="E51" s="60"/>
      <c r="F51" s="92" t="n">
        <v>282240537</v>
      </c>
      <c r="G51" s="92" t="n">
        <f aca="false">SUM(G52,G75)</f>
        <v>157412987.1</v>
      </c>
      <c r="H51" s="77" t="n">
        <f aca="false">SUM(F51:G51)</f>
        <v>439653524.1</v>
      </c>
      <c r="I51" s="93" t="n">
        <v>285447708</v>
      </c>
      <c r="J51" s="92" t="n">
        <f aca="false">SUM(J52,J75)</f>
        <v>157960640.87</v>
      </c>
      <c r="K51" s="79" t="n">
        <f aca="false">SUM(I51:J51)</f>
        <v>443408348.87</v>
      </c>
    </row>
    <row r="52" s="49" customFormat="true" ht="46.8" hidden="false" customHeight="false" outlineLevel="0" collapsed="false">
      <c r="A52" s="80" t="s">
        <v>150</v>
      </c>
      <c r="B52" s="91" t="n">
        <v>847</v>
      </c>
      <c r="C52" s="75" t="s">
        <v>166</v>
      </c>
      <c r="D52" s="60" t="s">
        <v>151</v>
      </c>
      <c r="E52" s="60"/>
      <c r="F52" s="92" t="n">
        <v>266240537</v>
      </c>
      <c r="G52" s="92" t="n">
        <f aca="false">SUM(G53,G58,G61,G64,G69,G72)</f>
        <v>156868749</v>
      </c>
      <c r="H52" s="77" t="n">
        <f aca="false">SUM(F52:G52)</f>
        <v>423109286</v>
      </c>
      <c r="I52" s="93" t="n">
        <v>269447708</v>
      </c>
      <c r="J52" s="92" t="n">
        <f aca="false">SUM(J53,J58,J61,J64,J69,J72)</f>
        <v>157453443</v>
      </c>
      <c r="K52" s="79" t="n">
        <f aca="false">SUM(I52:J52)</f>
        <v>426901151</v>
      </c>
    </row>
    <row r="53" s="49" customFormat="true" ht="31.2" hidden="false" customHeight="false" outlineLevel="0" collapsed="false">
      <c r="A53" s="80" t="s">
        <v>167</v>
      </c>
      <c r="B53" s="91" t="n">
        <v>847</v>
      </c>
      <c r="C53" s="75" t="s">
        <v>166</v>
      </c>
      <c r="D53" s="60" t="s">
        <v>168</v>
      </c>
      <c r="E53" s="60"/>
      <c r="F53" s="92" t="n">
        <f aca="false">F56+F54</f>
        <v>56891908</v>
      </c>
      <c r="G53" s="92" t="n">
        <f aca="false">G56+G54</f>
        <v>-36008136</v>
      </c>
      <c r="H53" s="77" t="n">
        <f aca="false">SUM(F53:G53)</f>
        <v>20883772</v>
      </c>
      <c r="I53" s="93" t="n">
        <f aca="false">I56+I54</f>
        <v>56862619</v>
      </c>
      <c r="J53" s="92" t="n">
        <f aca="false">J56+J54</f>
        <v>-35945020</v>
      </c>
      <c r="K53" s="79" t="n">
        <f aca="false">SUM(I53:J53)</f>
        <v>20917599</v>
      </c>
    </row>
    <row r="54" s="49" customFormat="true" ht="31.2" hidden="false" customHeight="false" outlineLevel="0" collapsed="false">
      <c r="A54" s="81" t="s">
        <v>154</v>
      </c>
      <c r="B54" s="91" t="n">
        <v>847</v>
      </c>
      <c r="C54" s="75" t="s">
        <v>166</v>
      </c>
      <c r="D54" s="60" t="s">
        <v>168</v>
      </c>
      <c r="E54" s="60" t="n">
        <v>200</v>
      </c>
      <c r="F54" s="92" t="n">
        <f aca="false">F55</f>
        <v>2673920</v>
      </c>
      <c r="G54" s="92" t="n">
        <f aca="false">G55</f>
        <v>-1692382</v>
      </c>
      <c r="H54" s="77" t="n">
        <f aca="false">SUM(F54:G54)</f>
        <v>981538</v>
      </c>
      <c r="I54" s="93" t="n">
        <f aca="false">I55</f>
        <v>2672543</v>
      </c>
      <c r="J54" s="92" t="n">
        <f aca="false">J55</f>
        <v>-1689416</v>
      </c>
      <c r="K54" s="79" t="n">
        <f aca="false">SUM(I54:J54)</f>
        <v>983127</v>
      </c>
    </row>
    <row r="55" s="49" customFormat="true" ht="31.2" hidden="false" customHeight="false" outlineLevel="0" collapsed="false">
      <c r="A55" s="80" t="s">
        <v>155</v>
      </c>
      <c r="B55" s="91" t="n">
        <v>847</v>
      </c>
      <c r="C55" s="75" t="s">
        <v>166</v>
      </c>
      <c r="D55" s="60" t="s">
        <v>168</v>
      </c>
      <c r="E55" s="60" t="n">
        <v>240</v>
      </c>
      <c r="F55" s="92" t="n">
        <v>2673920</v>
      </c>
      <c r="G55" s="92" t="n">
        <v>-1692382</v>
      </c>
      <c r="H55" s="77" t="n">
        <f aca="false">SUM(F55:G55)</f>
        <v>981538</v>
      </c>
      <c r="I55" s="93" t="n">
        <v>2672543</v>
      </c>
      <c r="J55" s="92" t="n">
        <v>-1689416</v>
      </c>
      <c r="K55" s="79" t="n">
        <f aca="false">SUM(I55:J55)</f>
        <v>983127</v>
      </c>
    </row>
    <row r="56" s="49" customFormat="true" ht="15.6" hidden="false" customHeight="false" outlineLevel="0" collapsed="false">
      <c r="A56" s="80" t="s">
        <v>156</v>
      </c>
      <c r="B56" s="91" t="n">
        <v>847</v>
      </c>
      <c r="C56" s="75" t="s">
        <v>166</v>
      </c>
      <c r="D56" s="60" t="s">
        <v>168</v>
      </c>
      <c r="E56" s="60" t="n">
        <v>300</v>
      </c>
      <c r="F56" s="92" t="n">
        <f aca="false">F57</f>
        <v>54217988</v>
      </c>
      <c r="G56" s="92" t="n">
        <f aca="false">G57</f>
        <v>-34315754</v>
      </c>
      <c r="H56" s="77" t="n">
        <f aca="false">SUM(F56:G56)</f>
        <v>19902234</v>
      </c>
      <c r="I56" s="93" t="n">
        <f aca="false">I57</f>
        <v>54190076</v>
      </c>
      <c r="J56" s="92" t="n">
        <f aca="false">J57</f>
        <v>-34255604</v>
      </c>
      <c r="K56" s="79" t="n">
        <f aca="false">SUM(I56:J56)</f>
        <v>19934472</v>
      </c>
    </row>
    <row r="57" s="49" customFormat="true" ht="15.6" hidden="false" customHeight="false" outlineLevel="0" collapsed="false">
      <c r="A57" s="80" t="s">
        <v>157</v>
      </c>
      <c r="B57" s="91" t="n">
        <v>847</v>
      </c>
      <c r="C57" s="75" t="s">
        <v>166</v>
      </c>
      <c r="D57" s="60" t="s">
        <v>168</v>
      </c>
      <c r="E57" s="60" t="n">
        <v>310</v>
      </c>
      <c r="F57" s="92" t="n">
        <v>54217988</v>
      </c>
      <c r="G57" s="92" t="n">
        <v>-34315754</v>
      </c>
      <c r="H57" s="77" t="n">
        <f aca="false">SUM(F57:G57)</f>
        <v>19902234</v>
      </c>
      <c r="I57" s="93" t="n">
        <v>54190076</v>
      </c>
      <c r="J57" s="92" t="n">
        <v>-34255604</v>
      </c>
      <c r="K57" s="79" t="n">
        <f aca="false">SUM(I57:J57)</f>
        <v>19934472</v>
      </c>
    </row>
    <row r="58" s="49" customFormat="true" ht="62.4" hidden="false" customHeight="false" outlineLevel="0" collapsed="false">
      <c r="A58" s="80" t="s">
        <v>169</v>
      </c>
      <c r="B58" s="91" t="n">
        <v>847</v>
      </c>
      <c r="C58" s="75" t="s">
        <v>166</v>
      </c>
      <c r="D58" s="60" t="s">
        <v>170</v>
      </c>
      <c r="E58" s="60"/>
      <c r="F58" s="92" t="n">
        <f aca="false">F59</f>
        <v>803475</v>
      </c>
      <c r="G58" s="92" t="n">
        <f aca="false">G59</f>
        <v>14221</v>
      </c>
      <c r="H58" s="77" t="n">
        <f aca="false">SUM(F58:G58)</f>
        <v>817696</v>
      </c>
      <c r="I58" s="93" t="n">
        <f aca="false">I59</f>
        <v>835407</v>
      </c>
      <c r="J58" s="92" t="n">
        <f aca="false">J59</f>
        <v>14787</v>
      </c>
      <c r="K58" s="79" t="n">
        <f aca="false">SUM(I58:J58)</f>
        <v>850194</v>
      </c>
    </row>
    <row r="59" s="49" customFormat="true" ht="15.6" hidden="false" customHeight="false" outlineLevel="0" collapsed="false">
      <c r="A59" s="80" t="s">
        <v>156</v>
      </c>
      <c r="B59" s="91" t="n">
        <v>847</v>
      </c>
      <c r="C59" s="75" t="s">
        <v>166</v>
      </c>
      <c r="D59" s="60" t="s">
        <v>170</v>
      </c>
      <c r="E59" s="60" t="n">
        <v>300</v>
      </c>
      <c r="F59" s="92" t="n">
        <f aca="false">F60</f>
        <v>803475</v>
      </c>
      <c r="G59" s="92" t="n">
        <f aca="false">G60</f>
        <v>14221</v>
      </c>
      <c r="H59" s="77" t="n">
        <f aca="false">SUM(F59:G59)</f>
        <v>817696</v>
      </c>
      <c r="I59" s="93" t="n">
        <f aca="false">I60</f>
        <v>835407</v>
      </c>
      <c r="J59" s="92" t="n">
        <f aca="false">J60</f>
        <v>14787</v>
      </c>
      <c r="K59" s="79" t="n">
        <f aca="false">SUM(I59:J59)</f>
        <v>850194</v>
      </c>
    </row>
    <row r="60" s="49" customFormat="true" ht="15.6" hidden="false" customHeight="false" outlineLevel="0" collapsed="false">
      <c r="A60" s="80" t="s">
        <v>157</v>
      </c>
      <c r="B60" s="91" t="n">
        <v>847</v>
      </c>
      <c r="C60" s="75" t="s">
        <v>166</v>
      </c>
      <c r="D60" s="60" t="s">
        <v>170</v>
      </c>
      <c r="E60" s="60" t="n">
        <v>310</v>
      </c>
      <c r="F60" s="92" t="n">
        <v>803475</v>
      </c>
      <c r="G60" s="92" t="n">
        <v>14221</v>
      </c>
      <c r="H60" s="77" t="n">
        <f aca="false">SUM(F60:G60)</f>
        <v>817696</v>
      </c>
      <c r="I60" s="93" t="n">
        <v>835407</v>
      </c>
      <c r="J60" s="92" t="n">
        <v>14787</v>
      </c>
      <c r="K60" s="79" t="n">
        <f aca="false">SUM(I60:J60)</f>
        <v>850194</v>
      </c>
    </row>
    <row r="61" s="37" customFormat="true" ht="33" hidden="false" customHeight="true" outlineLevel="0" collapsed="false">
      <c r="A61" s="80" t="s">
        <v>171</v>
      </c>
      <c r="B61" s="91" t="n">
        <v>847</v>
      </c>
      <c r="C61" s="75" t="s">
        <v>166</v>
      </c>
      <c r="D61" s="60" t="s">
        <v>172</v>
      </c>
      <c r="E61" s="60"/>
      <c r="F61" s="92" t="n">
        <f aca="false">F62</f>
        <v>44285431</v>
      </c>
      <c r="G61" s="92" t="n">
        <f aca="false">G62</f>
        <v>93698300</v>
      </c>
      <c r="H61" s="77" t="n">
        <f aca="false">SUM(F61:G61)</f>
        <v>137983731</v>
      </c>
      <c r="I61" s="93" t="n">
        <f aca="false">I62</f>
        <v>44747642</v>
      </c>
      <c r="J61" s="92" t="n">
        <f aca="false">J62</f>
        <v>94523136</v>
      </c>
      <c r="K61" s="79" t="n">
        <f aca="false">SUM(I61:J61)</f>
        <v>139270778</v>
      </c>
    </row>
    <row r="62" s="37" customFormat="true" ht="15.6" hidden="false" customHeight="false" outlineLevel="0" collapsed="false">
      <c r="A62" s="80" t="s">
        <v>156</v>
      </c>
      <c r="B62" s="91" t="n">
        <v>847</v>
      </c>
      <c r="C62" s="75" t="s">
        <v>166</v>
      </c>
      <c r="D62" s="60" t="s">
        <v>172</v>
      </c>
      <c r="E62" s="60" t="n">
        <v>300</v>
      </c>
      <c r="F62" s="92" t="n">
        <f aca="false">F63</f>
        <v>44285431</v>
      </c>
      <c r="G62" s="92" t="n">
        <f aca="false">G63</f>
        <v>93698300</v>
      </c>
      <c r="H62" s="77" t="n">
        <f aca="false">SUM(F62:G62)</f>
        <v>137983731</v>
      </c>
      <c r="I62" s="93" t="n">
        <f aca="false">I63</f>
        <v>44747642</v>
      </c>
      <c r="J62" s="92" t="n">
        <f aca="false">J63</f>
        <v>94523136</v>
      </c>
      <c r="K62" s="79" t="n">
        <f aca="false">SUM(I62:J62)</f>
        <v>139270778</v>
      </c>
    </row>
    <row r="63" s="37" customFormat="true" ht="15.6" hidden="false" customHeight="false" outlineLevel="0" collapsed="false">
      <c r="A63" s="80" t="s">
        <v>157</v>
      </c>
      <c r="B63" s="91" t="n">
        <v>847</v>
      </c>
      <c r="C63" s="75" t="s">
        <v>166</v>
      </c>
      <c r="D63" s="60" t="s">
        <v>172</v>
      </c>
      <c r="E63" s="60" t="n">
        <v>310</v>
      </c>
      <c r="F63" s="92" t="n">
        <v>44285431</v>
      </c>
      <c r="G63" s="92" t="n">
        <v>93698300</v>
      </c>
      <c r="H63" s="77" t="n">
        <f aca="false">SUM(F63:G63)</f>
        <v>137983731</v>
      </c>
      <c r="I63" s="93" t="n">
        <v>44747642</v>
      </c>
      <c r="J63" s="92" t="n">
        <v>94523136</v>
      </c>
      <c r="K63" s="79" t="n">
        <f aca="false">SUM(I63:J63)</f>
        <v>139270778</v>
      </c>
    </row>
    <row r="64" s="37" customFormat="true" ht="62.4" hidden="false" customHeight="false" outlineLevel="0" collapsed="false">
      <c r="A64" s="80" t="s">
        <v>173</v>
      </c>
      <c r="B64" s="91" t="n">
        <v>847</v>
      </c>
      <c r="C64" s="75" t="s">
        <v>166</v>
      </c>
      <c r="D64" s="60" t="s">
        <v>174</v>
      </c>
      <c r="E64" s="60"/>
      <c r="F64" s="92" t="n">
        <f aca="false">F65+F67</f>
        <v>19274660</v>
      </c>
      <c r="G64" s="92" t="n">
        <f aca="false">G65+G67</f>
        <v>35006201</v>
      </c>
      <c r="H64" s="77" t="n">
        <f aca="false">SUM(F64:G64)</f>
        <v>54280861</v>
      </c>
      <c r="I64" s="93" t="n">
        <f aca="false">I65+I67</f>
        <v>19274660</v>
      </c>
      <c r="J64" s="92" t="n">
        <f aca="false">J65+J67</f>
        <v>35006201</v>
      </c>
      <c r="K64" s="79" t="n">
        <f aca="false">SUM(I64:J64)</f>
        <v>54280861</v>
      </c>
    </row>
    <row r="65" s="37" customFormat="true" ht="31.2" hidden="false" customHeight="false" outlineLevel="0" collapsed="false">
      <c r="A65" s="81" t="s">
        <v>154</v>
      </c>
      <c r="B65" s="91" t="n">
        <v>847</v>
      </c>
      <c r="C65" s="75" t="s">
        <v>166</v>
      </c>
      <c r="D65" s="60" t="s">
        <v>174</v>
      </c>
      <c r="E65" s="60" t="n">
        <v>200</v>
      </c>
      <c r="F65" s="92" t="n">
        <f aca="false">F66</f>
        <v>156125</v>
      </c>
      <c r="G65" s="92" t="n">
        <f aca="false">G66</f>
        <v>283550</v>
      </c>
      <c r="H65" s="77" t="n">
        <f aca="false">SUM(F65:G65)</f>
        <v>439675</v>
      </c>
      <c r="I65" s="93" t="n">
        <f aca="false">I66</f>
        <v>156125</v>
      </c>
      <c r="J65" s="92" t="n">
        <f aca="false">J66</f>
        <v>283550</v>
      </c>
      <c r="K65" s="79" t="n">
        <f aca="false">SUM(I65:J65)</f>
        <v>439675</v>
      </c>
    </row>
    <row r="66" s="37" customFormat="true" ht="31.2" hidden="false" customHeight="false" outlineLevel="0" collapsed="false">
      <c r="A66" s="80" t="s">
        <v>155</v>
      </c>
      <c r="B66" s="91" t="n">
        <v>847</v>
      </c>
      <c r="C66" s="75" t="s">
        <v>166</v>
      </c>
      <c r="D66" s="60" t="s">
        <v>174</v>
      </c>
      <c r="E66" s="60" t="n">
        <v>240</v>
      </c>
      <c r="F66" s="92" t="n">
        <v>156125</v>
      </c>
      <c r="G66" s="92" t="n">
        <v>283550</v>
      </c>
      <c r="H66" s="77" t="n">
        <f aca="false">SUM(F66:G66)</f>
        <v>439675</v>
      </c>
      <c r="I66" s="93" t="n">
        <v>156125</v>
      </c>
      <c r="J66" s="92" t="n">
        <v>283550</v>
      </c>
      <c r="K66" s="79" t="n">
        <f aca="false">SUM(I66:J66)</f>
        <v>439675</v>
      </c>
      <c r="L66" s="49"/>
    </row>
    <row r="67" s="37" customFormat="true" ht="15.6" hidden="false" customHeight="false" outlineLevel="0" collapsed="false">
      <c r="A67" s="80" t="s">
        <v>156</v>
      </c>
      <c r="B67" s="91" t="n">
        <v>847</v>
      </c>
      <c r="C67" s="75" t="s">
        <v>166</v>
      </c>
      <c r="D67" s="60" t="s">
        <v>174</v>
      </c>
      <c r="E67" s="60" t="n">
        <v>300</v>
      </c>
      <c r="F67" s="92" t="n">
        <f aca="false">F68</f>
        <v>19118535</v>
      </c>
      <c r="G67" s="92" t="n">
        <f aca="false">G68</f>
        <v>34722651</v>
      </c>
      <c r="H67" s="77" t="n">
        <f aca="false">SUM(F67:G67)</f>
        <v>53841186</v>
      </c>
      <c r="I67" s="93" t="n">
        <f aca="false">I68</f>
        <v>19118535</v>
      </c>
      <c r="J67" s="92" t="n">
        <f aca="false">J68</f>
        <v>34722651</v>
      </c>
      <c r="K67" s="79" t="n">
        <f aca="false">SUM(I67:J67)</f>
        <v>53841186</v>
      </c>
      <c r="L67" s="49"/>
    </row>
    <row r="68" s="37" customFormat="true" ht="15.6" hidden="false" customHeight="false" outlineLevel="0" collapsed="false">
      <c r="A68" s="80" t="s">
        <v>157</v>
      </c>
      <c r="B68" s="91" t="n">
        <v>847</v>
      </c>
      <c r="C68" s="75" t="s">
        <v>166</v>
      </c>
      <c r="D68" s="60" t="s">
        <v>174</v>
      </c>
      <c r="E68" s="60" t="n">
        <v>310</v>
      </c>
      <c r="F68" s="92" t="n">
        <v>19118535</v>
      </c>
      <c r="G68" s="92" t="n">
        <v>34722651</v>
      </c>
      <c r="H68" s="77" t="n">
        <f aca="false">SUM(F68:G68)</f>
        <v>53841186</v>
      </c>
      <c r="I68" s="93" t="n">
        <v>19118535</v>
      </c>
      <c r="J68" s="92" t="n">
        <v>34722651</v>
      </c>
      <c r="K68" s="79" t="n">
        <f aca="false">SUM(I68:J68)</f>
        <v>53841186</v>
      </c>
      <c r="L68" s="49"/>
    </row>
    <row r="69" s="49" customFormat="true" ht="78" hidden="false" customHeight="false" outlineLevel="0" collapsed="false">
      <c r="A69" s="80" t="s">
        <v>175</v>
      </c>
      <c r="B69" s="91" t="n">
        <v>847</v>
      </c>
      <c r="C69" s="75" t="s">
        <v>166</v>
      </c>
      <c r="D69" s="60" t="s">
        <v>176</v>
      </c>
      <c r="E69" s="60"/>
      <c r="F69" s="92" t="n">
        <f aca="false">F70</f>
        <v>28741317</v>
      </c>
      <c r="G69" s="92" t="n">
        <f aca="false">G70</f>
        <v>64158163</v>
      </c>
      <c r="H69" s="77" t="n">
        <f aca="false">SUM(F69:G69)</f>
        <v>92899480</v>
      </c>
      <c r="I69" s="93" t="n">
        <f aca="false">I70</f>
        <v>28601942</v>
      </c>
      <c r="J69" s="92" t="n">
        <f aca="false">J70</f>
        <v>63847042</v>
      </c>
      <c r="K69" s="79" t="n">
        <f aca="false">SUM(I69:J69)</f>
        <v>92448984</v>
      </c>
    </row>
    <row r="70" s="49" customFormat="true" ht="15.6" hidden="false" customHeight="false" outlineLevel="0" collapsed="false">
      <c r="A70" s="80" t="s">
        <v>156</v>
      </c>
      <c r="B70" s="91" t="n">
        <v>847</v>
      </c>
      <c r="C70" s="75" t="s">
        <v>166</v>
      </c>
      <c r="D70" s="60" t="s">
        <v>176</v>
      </c>
      <c r="E70" s="60" t="n">
        <v>300</v>
      </c>
      <c r="F70" s="92" t="n">
        <f aca="false">F71</f>
        <v>28741317</v>
      </c>
      <c r="G70" s="92" t="n">
        <f aca="false">G71</f>
        <v>64158163</v>
      </c>
      <c r="H70" s="77" t="n">
        <f aca="false">SUM(F70:G70)</f>
        <v>92899480</v>
      </c>
      <c r="I70" s="93" t="n">
        <f aca="false">I71</f>
        <v>28601942</v>
      </c>
      <c r="J70" s="92" t="n">
        <f aca="false">J71</f>
        <v>63847042</v>
      </c>
      <c r="K70" s="79" t="n">
        <f aca="false">SUM(I70:J70)</f>
        <v>92448984</v>
      </c>
    </row>
    <row r="71" s="49" customFormat="true" ht="15.6" hidden="false" customHeight="false" outlineLevel="0" collapsed="false">
      <c r="A71" s="80" t="s">
        <v>157</v>
      </c>
      <c r="B71" s="91" t="n">
        <v>847</v>
      </c>
      <c r="C71" s="75" t="s">
        <v>166</v>
      </c>
      <c r="D71" s="60" t="s">
        <v>176</v>
      </c>
      <c r="E71" s="60" t="n">
        <v>310</v>
      </c>
      <c r="F71" s="92" t="n">
        <v>28741317</v>
      </c>
      <c r="G71" s="92" t="n">
        <v>64158163</v>
      </c>
      <c r="H71" s="77" t="n">
        <f aca="false">SUM(F71:G71)</f>
        <v>92899480</v>
      </c>
      <c r="I71" s="93" t="n">
        <v>28601942</v>
      </c>
      <c r="J71" s="92" t="n">
        <v>63847042</v>
      </c>
      <c r="K71" s="79" t="n">
        <f aca="false">SUM(I71:J71)</f>
        <v>92448984</v>
      </c>
    </row>
    <row r="72" s="37" customFormat="true" ht="62.4" hidden="false" customHeight="false" outlineLevel="0" collapsed="false">
      <c r="A72" s="80" t="s">
        <v>177</v>
      </c>
      <c r="B72" s="91" t="n">
        <v>847</v>
      </c>
      <c r="C72" s="75" t="s">
        <v>166</v>
      </c>
      <c r="D72" s="60" t="s">
        <v>178</v>
      </c>
      <c r="E72" s="60"/>
      <c r="F72" s="92" t="n">
        <f aca="false">F73</f>
        <v>75248467</v>
      </c>
      <c r="G72" s="92" t="n">
        <f aca="false">G73</f>
        <v>0</v>
      </c>
      <c r="H72" s="77" t="n">
        <f aca="false">SUM(F72:G72)</f>
        <v>75248467</v>
      </c>
      <c r="I72" s="93" t="n">
        <f aca="false">I73</f>
        <v>76514125</v>
      </c>
      <c r="J72" s="92" t="n">
        <f aca="false">J73</f>
        <v>7297</v>
      </c>
      <c r="K72" s="79" t="n">
        <f aca="false">SUM(I72:J72)</f>
        <v>76521422</v>
      </c>
    </row>
    <row r="73" s="37" customFormat="true" ht="15.6" hidden="false" customHeight="false" outlineLevel="0" collapsed="false">
      <c r="A73" s="80" t="s">
        <v>156</v>
      </c>
      <c r="B73" s="91" t="n">
        <v>847</v>
      </c>
      <c r="C73" s="75" t="s">
        <v>166</v>
      </c>
      <c r="D73" s="60" t="s">
        <v>178</v>
      </c>
      <c r="E73" s="60" t="n">
        <v>300</v>
      </c>
      <c r="F73" s="92" t="n">
        <f aca="false">F74</f>
        <v>75248467</v>
      </c>
      <c r="G73" s="92" t="n">
        <f aca="false">G74</f>
        <v>0</v>
      </c>
      <c r="H73" s="77" t="n">
        <f aca="false">SUM(F73:G73)</f>
        <v>75248467</v>
      </c>
      <c r="I73" s="93" t="n">
        <f aca="false">I74</f>
        <v>76514125</v>
      </c>
      <c r="J73" s="92" t="n">
        <f aca="false">J74</f>
        <v>7297</v>
      </c>
      <c r="K73" s="79" t="n">
        <f aca="false">SUM(I73:J73)</f>
        <v>76521422</v>
      </c>
    </row>
    <row r="74" s="37" customFormat="true" ht="15.6" hidden="false" customHeight="false" outlineLevel="0" collapsed="false">
      <c r="A74" s="80" t="s">
        <v>157</v>
      </c>
      <c r="B74" s="91" t="n">
        <v>847</v>
      </c>
      <c r="C74" s="75" t="s">
        <v>166</v>
      </c>
      <c r="D74" s="60" t="s">
        <v>178</v>
      </c>
      <c r="E74" s="60" t="n">
        <v>310</v>
      </c>
      <c r="F74" s="92" t="n">
        <v>75248467</v>
      </c>
      <c r="G74" s="92" t="n">
        <v>0</v>
      </c>
      <c r="H74" s="77" t="n">
        <f aca="false">SUM(F74:G74)</f>
        <v>75248467</v>
      </c>
      <c r="I74" s="93" t="n">
        <v>76514125</v>
      </c>
      <c r="J74" s="92" t="n">
        <v>7297</v>
      </c>
      <c r="K74" s="79" t="n">
        <f aca="false">SUM(I74:J74)</f>
        <v>76521422</v>
      </c>
    </row>
    <row r="75" s="37" customFormat="true" ht="15.6" hidden="false" customHeight="false" outlineLevel="0" collapsed="false">
      <c r="A75" s="80" t="s">
        <v>179</v>
      </c>
      <c r="B75" s="91" t="n">
        <v>847</v>
      </c>
      <c r="C75" s="75" t="s">
        <v>166</v>
      </c>
      <c r="D75" s="60" t="s">
        <v>180</v>
      </c>
      <c r="E75" s="60"/>
      <c r="F75" s="92" t="n">
        <f aca="false">F76</f>
        <v>16000000</v>
      </c>
      <c r="G75" s="92" t="n">
        <f aca="false">G76</f>
        <v>544238.1</v>
      </c>
      <c r="H75" s="77" t="n">
        <f aca="false">SUM(F75:G75)</f>
        <v>16544238.1</v>
      </c>
      <c r="I75" s="92" t="n">
        <f aca="false">I76</f>
        <v>16000000</v>
      </c>
      <c r="J75" s="92" t="n">
        <f aca="false">J76</f>
        <v>507197.87</v>
      </c>
      <c r="K75" s="77" t="n">
        <f aca="false">SUM(I75:J75)</f>
        <v>16507197.87</v>
      </c>
    </row>
    <row r="76" s="37" customFormat="true" ht="31.2" hidden="false" customHeight="false" outlineLevel="0" collapsed="false">
      <c r="A76" s="80" t="s">
        <v>181</v>
      </c>
      <c r="B76" s="91" t="n">
        <v>847</v>
      </c>
      <c r="C76" s="75" t="s">
        <v>166</v>
      </c>
      <c r="D76" s="60" t="s">
        <v>182</v>
      </c>
      <c r="E76" s="60"/>
      <c r="F76" s="92" t="n">
        <f aca="false">F77</f>
        <v>16000000</v>
      </c>
      <c r="G76" s="92" t="n">
        <f aca="false">G77</f>
        <v>544238.1</v>
      </c>
      <c r="H76" s="77" t="n">
        <f aca="false">SUM(F76:G76)</f>
        <v>16544238.1</v>
      </c>
      <c r="I76" s="92" t="n">
        <f aca="false">I77</f>
        <v>16000000</v>
      </c>
      <c r="J76" s="92" t="n">
        <f aca="false">J77</f>
        <v>507197.87</v>
      </c>
      <c r="K76" s="77" t="n">
        <f aca="false">SUM(I76:J76)</f>
        <v>16507197.87</v>
      </c>
    </row>
    <row r="77" s="37" customFormat="true" ht="15.6" hidden="false" customHeight="false" outlineLevel="0" collapsed="false">
      <c r="A77" s="80" t="s">
        <v>156</v>
      </c>
      <c r="B77" s="91" t="n">
        <v>847</v>
      </c>
      <c r="C77" s="75" t="s">
        <v>166</v>
      </c>
      <c r="D77" s="60" t="s">
        <v>182</v>
      </c>
      <c r="E77" s="60" t="n">
        <v>300</v>
      </c>
      <c r="F77" s="92" t="n">
        <f aca="false">F78</f>
        <v>16000000</v>
      </c>
      <c r="G77" s="92" t="n">
        <f aca="false">G78</f>
        <v>544238.1</v>
      </c>
      <c r="H77" s="77" t="n">
        <f aca="false">SUM(F77:G77)</f>
        <v>16544238.1</v>
      </c>
      <c r="I77" s="92" t="n">
        <f aca="false">I78</f>
        <v>16000000</v>
      </c>
      <c r="J77" s="92" t="n">
        <f aca="false">J78</f>
        <v>507197.87</v>
      </c>
      <c r="K77" s="77" t="n">
        <f aca="false">SUM(I77:J77)</f>
        <v>16507197.87</v>
      </c>
    </row>
    <row r="78" s="37" customFormat="true" ht="31.2" hidden="false" customHeight="false" outlineLevel="0" collapsed="false">
      <c r="A78" s="80" t="s">
        <v>183</v>
      </c>
      <c r="B78" s="91" t="n">
        <v>847</v>
      </c>
      <c r="C78" s="75" t="s">
        <v>166</v>
      </c>
      <c r="D78" s="60" t="s">
        <v>182</v>
      </c>
      <c r="E78" s="60" t="n">
        <v>320</v>
      </c>
      <c r="F78" s="92" t="n">
        <f aca="false">12544238.1+3455761.9</f>
        <v>16000000</v>
      </c>
      <c r="G78" s="92" t="n">
        <v>544238.1</v>
      </c>
      <c r="H78" s="77" t="n">
        <f aca="false">SUM(F78:G78)</f>
        <v>16544238.1</v>
      </c>
      <c r="I78" s="92" t="n">
        <f aca="false">12507197.87+3492802.13</f>
        <v>16000000</v>
      </c>
      <c r="J78" s="92" t="n">
        <v>507197.87</v>
      </c>
      <c r="K78" s="77" t="n">
        <f aca="false">SUM(I78:J78)</f>
        <v>16507197.87</v>
      </c>
    </row>
    <row r="79" s="49" customFormat="true" ht="16.2" hidden="false" customHeight="false" outlineLevel="0" collapsed="false">
      <c r="A79" s="65" t="s">
        <v>184</v>
      </c>
      <c r="B79" s="66" t="s">
        <v>165</v>
      </c>
      <c r="C79" s="67" t="s">
        <v>185</v>
      </c>
      <c r="D79" s="60"/>
      <c r="E79" s="60"/>
      <c r="F79" s="69" t="n">
        <v>55290416</v>
      </c>
      <c r="G79" s="69" t="n">
        <f aca="false">G80</f>
        <v>22351932</v>
      </c>
      <c r="H79" s="70" t="n">
        <f aca="false">SUM(F79:G79)</f>
        <v>77642348</v>
      </c>
      <c r="I79" s="71" t="n">
        <v>45298245</v>
      </c>
      <c r="J79" s="69" t="n">
        <f aca="false">J80</f>
        <v>32394103</v>
      </c>
      <c r="K79" s="72" t="n">
        <f aca="false">SUM(I79:J79)</f>
        <v>77692348</v>
      </c>
    </row>
    <row r="80" s="49" customFormat="true" ht="31.2" hidden="false" customHeight="false" outlineLevel="0" collapsed="false">
      <c r="A80" s="80" t="s">
        <v>147</v>
      </c>
      <c r="B80" s="91" t="n">
        <v>847</v>
      </c>
      <c r="C80" s="75" t="s">
        <v>185</v>
      </c>
      <c r="D80" s="60" t="s">
        <v>149</v>
      </c>
      <c r="E80" s="60"/>
      <c r="F80" s="76" t="n">
        <v>48890416</v>
      </c>
      <c r="G80" s="76" t="n">
        <f aca="false">G81</f>
        <v>22351932</v>
      </c>
      <c r="H80" s="77" t="n">
        <f aca="false">SUM(F80:G80)</f>
        <v>71242348</v>
      </c>
      <c r="I80" s="78" t="n">
        <v>38898245</v>
      </c>
      <c r="J80" s="76" t="n">
        <f aca="false">J81</f>
        <v>32394103</v>
      </c>
      <c r="K80" s="79" t="n">
        <f aca="false">SUM(I80:J80)</f>
        <v>71292348</v>
      </c>
    </row>
    <row r="81" s="49" customFormat="true" ht="46.8" hidden="false" customHeight="false" outlineLevel="0" collapsed="false">
      <c r="A81" s="80" t="s">
        <v>150</v>
      </c>
      <c r="B81" s="91" t="n">
        <v>847</v>
      </c>
      <c r="C81" s="75" t="s">
        <v>185</v>
      </c>
      <c r="D81" s="60" t="s">
        <v>151</v>
      </c>
      <c r="E81" s="60"/>
      <c r="F81" s="76" t="n">
        <v>13691320</v>
      </c>
      <c r="G81" s="76" t="n">
        <f aca="false">SUM(G82,G87)</f>
        <v>22351932</v>
      </c>
      <c r="H81" s="77" t="n">
        <f aca="false">SUM(F81:G81)</f>
        <v>36043252</v>
      </c>
      <c r="I81" s="78" t="n">
        <v>3629149</v>
      </c>
      <c r="J81" s="76" t="n">
        <f aca="false">SUM(J82,J87)</f>
        <v>32394103</v>
      </c>
      <c r="K81" s="79" t="n">
        <f aca="false">SUM(I81:J81)</f>
        <v>36023252</v>
      </c>
    </row>
    <row r="82" s="49" customFormat="true" ht="46.8" hidden="false" customHeight="false" outlineLevel="0" collapsed="false">
      <c r="A82" s="80" t="s">
        <v>186</v>
      </c>
      <c r="B82" s="91" t="n">
        <v>847</v>
      </c>
      <c r="C82" s="75" t="s">
        <v>185</v>
      </c>
      <c r="D82" s="60" t="s">
        <v>187</v>
      </c>
      <c r="E82" s="60"/>
      <c r="F82" s="92" t="n">
        <f aca="false">F85+F83</f>
        <v>599148</v>
      </c>
      <c r="G82" s="92" t="n">
        <f aca="false">G85+G83</f>
        <v>1</v>
      </c>
      <c r="H82" s="77" t="n">
        <f aca="false">SUM(F82:G82)</f>
        <v>599149</v>
      </c>
      <c r="I82" s="93" t="n">
        <f aca="false">I85+I83</f>
        <v>599149</v>
      </c>
      <c r="J82" s="92" t="n">
        <f aca="false">J85+J83</f>
        <v>0</v>
      </c>
      <c r="K82" s="79" t="n">
        <f aca="false">SUM(I82:J82)</f>
        <v>599149</v>
      </c>
    </row>
    <row r="83" s="49" customFormat="true" ht="31.2" hidden="false" customHeight="false" outlineLevel="0" collapsed="false">
      <c r="A83" s="81" t="s">
        <v>154</v>
      </c>
      <c r="B83" s="91" t="n">
        <v>847</v>
      </c>
      <c r="C83" s="75" t="s">
        <v>185</v>
      </c>
      <c r="D83" s="60" t="s">
        <v>187</v>
      </c>
      <c r="E83" s="60" t="n">
        <v>200</v>
      </c>
      <c r="F83" s="92" t="n">
        <f aca="false">F84</f>
        <v>5990</v>
      </c>
      <c r="G83" s="92" t="n">
        <f aca="false">G84</f>
        <v>0</v>
      </c>
      <c r="H83" s="77" t="n">
        <f aca="false">SUM(F83:G83)</f>
        <v>5990</v>
      </c>
      <c r="I83" s="93" t="n">
        <f aca="false">I84</f>
        <v>5990</v>
      </c>
      <c r="J83" s="92" t="n">
        <f aca="false">J84</f>
        <v>0</v>
      </c>
      <c r="K83" s="79" t="n">
        <f aca="false">SUM(I83:J83)</f>
        <v>5990</v>
      </c>
    </row>
    <row r="84" s="49" customFormat="true" ht="31.2" hidden="false" customHeight="false" outlineLevel="0" collapsed="false">
      <c r="A84" s="80" t="s">
        <v>155</v>
      </c>
      <c r="B84" s="91" t="n">
        <v>847</v>
      </c>
      <c r="C84" s="75" t="s">
        <v>185</v>
      </c>
      <c r="D84" s="60" t="s">
        <v>187</v>
      </c>
      <c r="E84" s="60" t="n">
        <v>240</v>
      </c>
      <c r="F84" s="92" t="n">
        <v>5990</v>
      </c>
      <c r="G84" s="92" t="n">
        <v>0</v>
      </c>
      <c r="H84" s="77" t="n">
        <f aca="false">SUM(F84:G84)</f>
        <v>5990</v>
      </c>
      <c r="I84" s="93" t="n">
        <v>5990</v>
      </c>
      <c r="J84" s="92" t="n">
        <v>0</v>
      </c>
      <c r="K84" s="79" t="n">
        <f aca="false">SUM(I84:J84)</f>
        <v>5990</v>
      </c>
    </row>
    <row r="85" s="49" customFormat="true" ht="15.6" hidden="false" customHeight="false" outlineLevel="0" collapsed="false">
      <c r="A85" s="80" t="s">
        <v>156</v>
      </c>
      <c r="B85" s="91" t="n">
        <v>847</v>
      </c>
      <c r="C85" s="75" t="s">
        <v>185</v>
      </c>
      <c r="D85" s="60" t="s">
        <v>187</v>
      </c>
      <c r="E85" s="60" t="n">
        <v>300</v>
      </c>
      <c r="F85" s="92" t="n">
        <f aca="false">F86</f>
        <v>593158</v>
      </c>
      <c r="G85" s="92" t="n">
        <f aca="false">G86</f>
        <v>1</v>
      </c>
      <c r="H85" s="77" t="n">
        <f aca="false">SUM(F85:G85)</f>
        <v>593159</v>
      </c>
      <c r="I85" s="93" t="n">
        <f aca="false">I86</f>
        <v>593159</v>
      </c>
      <c r="J85" s="92" t="n">
        <f aca="false">J86</f>
        <v>0</v>
      </c>
      <c r="K85" s="79" t="n">
        <f aca="false">SUM(I85:J85)</f>
        <v>593159</v>
      </c>
    </row>
    <row r="86" s="49" customFormat="true" ht="15.6" hidden="false" customHeight="false" outlineLevel="0" collapsed="false">
      <c r="A86" s="80" t="s">
        <v>157</v>
      </c>
      <c r="B86" s="91" t="n">
        <v>847</v>
      </c>
      <c r="C86" s="75" t="s">
        <v>185</v>
      </c>
      <c r="D86" s="60" t="s">
        <v>187</v>
      </c>
      <c r="E86" s="60" t="n">
        <v>310</v>
      </c>
      <c r="F86" s="92" t="n">
        <v>593158</v>
      </c>
      <c r="G86" s="92" t="n">
        <v>1</v>
      </c>
      <c r="H86" s="77" t="n">
        <f aca="false">SUM(F86:G86)</f>
        <v>593159</v>
      </c>
      <c r="I86" s="93" t="n">
        <v>593159</v>
      </c>
      <c r="J86" s="92" t="n">
        <v>0</v>
      </c>
      <c r="K86" s="79" t="n">
        <f aca="false">SUM(I86:J86)</f>
        <v>593159</v>
      </c>
    </row>
    <row r="87" s="49" customFormat="true" ht="31.2" hidden="false" customHeight="false" outlineLevel="0" collapsed="false">
      <c r="A87" s="80" t="s">
        <v>188</v>
      </c>
      <c r="B87" s="91" t="n">
        <v>847</v>
      </c>
      <c r="C87" s="75" t="s">
        <v>185</v>
      </c>
      <c r="D87" s="60" t="s">
        <v>189</v>
      </c>
      <c r="E87" s="60"/>
      <c r="F87" s="92" t="n">
        <f aca="false">F90+F88</f>
        <v>10042172</v>
      </c>
      <c r="G87" s="92" t="n">
        <f aca="false">G90+G88</f>
        <v>22351931</v>
      </c>
      <c r="H87" s="77" t="n">
        <f aca="false">SUM(F87:G87)</f>
        <v>32394103</v>
      </c>
      <c r="I87" s="93" t="n">
        <f aca="false">I90+I88</f>
        <v>0</v>
      </c>
      <c r="J87" s="92" t="n">
        <f aca="false">J90+J88</f>
        <v>32394103</v>
      </c>
      <c r="K87" s="79" t="n">
        <f aca="false">SUM(I87:J87)</f>
        <v>32394103</v>
      </c>
    </row>
    <row r="88" s="49" customFormat="true" ht="31.2" hidden="false" customHeight="false" outlineLevel="0" collapsed="false">
      <c r="A88" s="81" t="s">
        <v>154</v>
      </c>
      <c r="B88" s="91" t="n">
        <v>847</v>
      </c>
      <c r="C88" s="75" t="s">
        <v>185</v>
      </c>
      <c r="D88" s="60" t="s">
        <v>189</v>
      </c>
      <c r="E88" s="60" t="n">
        <v>200</v>
      </c>
      <c r="F88" s="92" t="n">
        <f aca="false">F89</f>
        <v>99428</v>
      </c>
      <c r="G88" s="92" t="n">
        <f aca="false">G89</f>
        <v>224513</v>
      </c>
      <c r="H88" s="77" t="n">
        <f aca="false">SUM(F88:G88)</f>
        <v>323941</v>
      </c>
      <c r="I88" s="93" t="n">
        <f aca="false">I89</f>
        <v>0</v>
      </c>
      <c r="J88" s="92" t="n">
        <f aca="false">J89</f>
        <v>323941</v>
      </c>
      <c r="K88" s="79" t="n">
        <f aca="false">SUM(I88:J88)</f>
        <v>323941</v>
      </c>
    </row>
    <row r="89" s="49" customFormat="true" ht="31.2" hidden="false" customHeight="false" outlineLevel="0" collapsed="false">
      <c r="A89" s="80" t="s">
        <v>155</v>
      </c>
      <c r="B89" s="91" t="n">
        <v>847</v>
      </c>
      <c r="C89" s="75" t="s">
        <v>185</v>
      </c>
      <c r="D89" s="60" t="s">
        <v>189</v>
      </c>
      <c r="E89" s="60" t="n">
        <v>240</v>
      </c>
      <c r="F89" s="92" t="n">
        <v>99428</v>
      </c>
      <c r="G89" s="92" t="n">
        <v>224513</v>
      </c>
      <c r="H89" s="77" t="n">
        <f aca="false">SUM(F89:G89)</f>
        <v>323941</v>
      </c>
      <c r="I89" s="93"/>
      <c r="J89" s="92" t="n">
        <v>323941</v>
      </c>
      <c r="K89" s="79" t="n">
        <f aca="false">SUM(I89:J89)</f>
        <v>323941</v>
      </c>
    </row>
    <row r="90" s="49" customFormat="true" ht="15.6" hidden="false" customHeight="false" outlineLevel="0" collapsed="false">
      <c r="A90" s="80" t="s">
        <v>156</v>
      </c>
      <c r="B90" s="91" t="n">
        <v>847</v>
      </c>
      <c r="C90" s="75" t="s">
        <v>185</v>
      </c>
      <c r="D90" s="60" t="s">
        <v>189</v>
      </c>
      <c r="E90" s="60" t="n">
        <v>300</v>
      </c>
      <c r="F90" s="92" t="n">
        <f aca="false">F91</f>
        <v>9942744</v>
      </c>
      <c r="G90" s="92" t="n">
        <f aca="false">G91</f>
        <v>22127418</v>
      </c>
      <c r="H90" s="77" t="n">
        <f aca="false">SUM(F90:G90)</f>
        <v>32070162</v>
      </c>
      <c r="I90" s="93" t="n">
        <f aca="false">I91</f>
        <v>0</v>
      </c>
      <c r="J90" s="92" t="n">
        <f aca="false">J91</f>
        <v>32070162</v>
      </c>
      <c r="K90" s="79" t="n">
        <f aca="false">SUM(I90:J90)</f>
        <v>32070162</v>
      </c>
    </row>
    <row r="91" s="49" customFormat="true" ht="15.6" hidden="false" customHeight="false" outlineLevel="0" collapsed="false">
      <c r="A91" s="80" t="s">
        <v>157</v>
      </c>
      <c r="B91" s="91" t="n">
        <v>847</v>
      </c>
      <c r="C91" s="75" t="s">
        <v>185</v>
      </c>
      <c r="D91" s="60" t="s">
        <v>189</v>
      </c>
      <c r="E91" s="60" t="n">
        <v>310</v>
      </c>
      <c r="F91" s="92" t="n">
        <v>9942744</v>
      </c>
      <c r="G91" s="92" t="n">
        <v>22127418</v>
      </c>
      <c r="H91" s="77" t="n">
        <f aca="false">SUM(F91:G91)</f>
        <v>32070162</v>
      </c>
      <c r="I91" s="93"/>
      <c r="J91" s="92" t="n">
        <v>32070162</v>
      </c>
      <c r="K91" s="79" t="n">
        <f aca="false">SUM(I91:J91)</f>
        <v>32070162</v>
      </c>
    </row>
    <row r="92" s="49" customFormat="true" ht="32.4" hidden="false" customHeight="false" outlineLevel="0" collapsed="false">
      <c r="A92" s="50" t="s">
        <v>190</v>
      </c>
      <c r="B92" s="51" t="s">
        <v>191</v>
      </c>
      <c r="C92" s="46"/>
      <c r="D92" s="83"/>
      <c r="E92" s="83"/>
      <c r="F92" s="86" t="n">
        <v>1784379527</v>
      </c>
      <c r="G92" s="86" t="n">
        <f aca="false">G93</f>
        <v>98582904.43</v>
      </c>
      <c r="H92" s="62" t="n">
        <f aca="false">SUM(F92:G92)</f>
        <v>1882962431.43</v>
      </c>
      <c r="I92" s="87" t="n">
        <v>1806733207</v>
      </c>
      <c r="J92" s="86" t="n">
        <f aca="false">J93</f>
        <v>98901891.1</v>
      </c>
      <c r="K92" s="64" t="n">
        <f aca="false">SUM(I92:J92)</f>
        <v>1905635098.1</v>
      </c>
    </row>
    <row r="93" s="49" customFormat="true" ht="15.6" hidden="false" customHeight="false" outlineLevel="0" collapsed="false">
      <c r="A93" s="57" t="s">
        <v>192</v>
      </c>
      <c r="B93" s="58" t="s">
        <v>191</v>
      </c>
      <c r="C93" s="59" t="s">
        <v>193</v>
      </c>
      <c r="D93" s="83"/>
      <c r="E93" s="83"/>
      <c r="F93" s="61" t="n">
        <v>1772628246</v>
      </c>
      <c r="G93" s="61" t="n">
        <f aca="false">G94</f>
        <v>98582904.43</v>
      </c>
      <c r="H93" s="62" t="n">
        <f aca="false">SUM(F93:G93)</f>
        <v>1871211150.43</v>
      </c>
      <c r="I93" s="63" t="n">
        <v>1794981926</v>
      </c>
      <c r="J93" s="61" t="n">
        <f aca="false">J94</f>
        <v>98901891.1</v>
      </c>
      <c r="K93" s="64" t="n">
        <f aca="false">SUM(I93:J93)</f>
        <v>1893883817.1</v>
      </c>
    </row>
    <row r="94" customFormat="false" ht="16.2" hidden="false" customHeight="false" outlineLevel="0" collapsed="false">
      <c r="A94" s="65" t="s">
        <v>194</v>
      </c>
      <c r="B94" s="66" t="s">
        <v>191</v>
      </c>
      <c r="C94" s="67" t="s">
        <v>195</v>
      </c>
      <c r="D94" s="60"/>
      <c r="E94" s="60"/>
      <c r="F94" s="69" t="n">
        <v>955850122</v>
      </c>
      <c r="G94" s="69" t="n">
        <f aca="false">SUM(G95)</f>
        <v>98582904.43</v>
      </c>
      <c r="H94" s="70" t="n">
        <f aca="false">SUM(F94:G94)</f>
        <v>1054433026.43</v>
      </c>
      <c r="I94" s="71" t="n">
        <v>966035302</v>
      </c>
      <c r="J94" s="69" t="n">
        <f aca="false">SUM(J95)</f>
        <v>98901891.1</v>
      </c>
      <c r="K94" s="72" t="n">
        <f aca="false">SUM(I94:J94)</f>
        <v>1064937193.1</v>
      </c>
    </row>
    <row r="95" customFormat="false" ht="31.2" hidden="false" customHeight="false" outlineLevel="0" collapsed="false">
      <c r="A95" s="80" t="s">
        <v>196</v>
      </c>
      <c r="B95" s="74" t="s">
        <v>191</v>
      </c>
      <c r="C95" s="75" t="s">
        <v>195</v>
      </c>
      <c r="D95" s="60" t="s">
        <v>197</v>
      </c>
      <c r="E95" s="60"/>
      <c r="F95" s="76" t="n">
        <v>955850122</v>
      </c>
      <c r="G95" s="76" t="n">
        <f aca="false">SUM(G96,G100)</f>
        <v>98582904.43</v>
      </c>
      <c r="H95" s="77" t="n">
        <f aca="false">SUM(F95:G95)</f>
        <v>1054433026.43</v>
      </c>
      <c r="I95" s="78" t="n">
        <v>966035302</v>
      </c>
      <c r="J95" s="76" t="n">
        <f aca="false">SUM(J96,J100)</f>
        <v>98901891.1</v>
      </c>
      <c r="K95" s="79" t="n">
        <f aca="false">SUM(I95:J95)</f>
        <v>1064937193.1</v>
      </c>
    </row>
    <row r="96" customFormat="false" ht="31.2" hidden="false" customHeight="false" outlineLevel="0" collapsed="false">
      <c r="A96" s="96" t="s">
        <v>198</v>
      </c>
      <c r="B96" s="74" t="s">
        <v>191</v>
      </c>
      <c r="C96" s="75" t="s">
        <v>195</v>
      </c>
      <c r="D96" s="60" t="s">
        <v>199</v>
      </c>
      <c r="E96" s="60"/>
      <c r="F96" s="76" t="n">
        <v>916466324</v>
      </c>
      <c r="G96" s="76" t="n">
        <f aca="false">G97</f>
        <v>39684960</v>
      </c>
      <c r="H96" s="77" t="n">
        <f aca="false">SUM(F96:G96)</f>
        <v>956151284</v>
      </c>
      <c r="I96" s="78" t="n">
        <v>924742324</v>
      </c>
      <c r="J96" s="76" t="n">
        <f aca="false">J97</f>
        <v>39684960</v>
      </c>
      <c r="K96" s="77" t="n">
        <f aca="false">SUM(I96:J96)</f>
        <v>964427284</v>
      </c>
    </row>
    <row r="97" customFormat="false" ht="46.8" hidden="false" customHeight="false" outlineLevel="0" collapsed="false">
      <c r="A97" s="80" t="s">
        <v>200</v>
      </c>
      <c r="B97" s="74" t="s">
        <v>191</v>
      </c>
      <c r="C97" s="75" t="s">
        <v>195</v>
      </c>
      <c r="D97" s="60" t="s">
        <v>201</v>
      </c>
      <c r="E97" s="60"/>
      <c r="F97" s="76" t="n">
        <f aca="false">F98</f>
        <v>0</v>
      </c>
      <c r="G97" s="76" t="n">
        <f aca="false">G98</f>
        <v>39684960</v>
      </c>
      <c r="H97" s="77" t="n">
        <f aca="false">SUM(F97:G97)</f>
        <v>39684960</v>
      </c>
      <c r="I97" s="78" t="n">
        <f aca="false">I98</f>
        <v>0</v>
      </c>
      <c r="J97" s="76" t="n">
        <f aca="false">J98</f>
        <v>39684960</v>
      </c>
      <c r="K97" s="79" t="n">
        <f aca="false">SUM(I97:J97)</f>
        <v>39684960</v>
      </c>
    </row>
    <row r="98" customFormat="false" ht="31.2" hidden="false" customHeight="false" outlineLevel="0" collapsed="false">
      <c r="A98" s="80" t="s">
        <v>202</v>
      </c>
      <c r="B98" s="74" t="s">
        <v>191</v>
      </c>
      <c r="C98" s="75" t="s">
        <v>195</v>
      </c>
      <c r="D98" s="60" t="s">
        <v>201</v>
      </c>
      <c r="E98" s="60" t="n">
        <v>600</v>
      </c>
      <c r="F98" s="76" t="n">
        <f aca="false">F99</f>
        <v>0</v>
      </c>
      <c r="G98" s="76" t="n">
        <f aca="false">G99</f>
        <v>39684960</v>
      </c>
      <c r="H98" s="77" t="n">
        <f aca="false">SUM(F98:G98)</f>
        <v>39684960</v>
      </c>
      <c r="I98" s="78" t="n">
        <f aca="false">I99</f>
        <v>0</v>
      </c>
      <c r="J98" s="76" t="n">
        <f aca="false">J99</f>
        <v>39684960</v>
      </c>
      <c r="K98" s="79" t="n">
        <f aca="false">SUM(I98:J98)</f>
        <v>39684960</v>
      </c>
    </row>
    <row r="99" customFormat="false" ht="15.6" hidden="false" customHeight="false" outlineLevel="0" collapsed="false">
      <c r="A99" s="80" t="s">
        <v>203</v>
      </c>
      <c r="B99" s="74" t="s">
        <v>191</v>
      </c>
      <c r="C99" s="75" t="s">
        <v>195</v>
      </c>
      <c r="D99" s="60" t="s">
        <v>201</v>
      </c>
      <c r="E99" s="60" t="n">
        <v>610</v>
      </c>
      <c r="F99" s="76"/>
      <c r="G99" s="76" t="n">
        <v>39684960</v>
      </c>
      <c r="H99" s="77" t="n">
        <f aca="false">SUM(F99:G99)</f>
        <v>39684960</v>
      </c>
      <c r="I99" s="78"/>
      <c r="J99" s="76" t="n">
        <v>39684960</v>
      </c>
      <c r="K99" s="79" t="n">
        <f aca="false">SUM(I99:J99)</f>
        <v>39684960</v>
      </c>
    </row>
    <row r="100" customFormat="false" ht="46.8" hidden="false" customHeight="false" outlineLevel="0" collapsed="false">
      <c r="A100" s="80" t="s">
        <v>204</v>
      </c>
      <c r="B100" s="74" t="s">
        <v>191</v>
      </c>
      <c r="C100" s="75" t="s">
        <v>195</v>
      </c>
      <c r="D100" s="60" t="s">
        <v>205</v>
      </c>
      <c r="E100" s="60"/>
      <c r="F100" s="76" t="n">
        <v>39383798</v>
      </c>
      <c r="G100" s="76" t="n">
        <f aca="false">G101</f>
        <v>58897944.43</v>
      </c>
      <c r="H100" s="77" t="n">
        <f aca="false">SUM(F100:G100)</f>
        <v>98281742.43</v>
      </c>
      <c r="I100" s="78" t="n">
        <v>41292978</v>
      </c>
      <c r="J100" s="76" t="n">
        <f aca="false">J101</f>
        <v>59216931.1</v>
      </c>
      <c r="K100" s="79" t="n">
        <f aca="false">SUM(I100:J100)</f>
        <v>100509909.1</v>
      </c>
    </row>
    <row r="101" customFormat="false" ht="49.8" hidden="false" customHeight="true" outlineLevel="0" collapsed="false">
      <c r="A101" s="80" t="s">
        <v>206</v>
      </c>
      <c r="B101" s="74" t="s">
        <v>191</v>
      </c>
      <c r="C101" s="75" t="s">
        <v>195</v>
      </c>
      <c r="D101" s="60" t="s">
        <v>207</v>
      </c>
      <c r="E101" s="60"/>
      <c r="F101" s="76" t="n">
        <f aca="false">F102</f>
        <v>10951798</v>
      </c>
      <c r="G101" s="76" t="n">
        <f aca="false">G102</f>
        <v>58897944.43</v>
      </c>
      <c r="H101" s="77" t="n">
        <f aca="false">SUM(F101:G101)</f>
        <v>69849742.43</v>
      </c>
      <c r="I101" s="78" t="n">
        <f aca="false">I102</f>
        <v>12046978</v>
      </c>
      <c r="J101" s="76" t="n">
        <f aca="false">J102</f>
        <v>59216931.1</v>
      </c>
      <c r="K101" s="79" t="n">
        <f aca="false">SUM(I101:J101)</f>
        <v>71263909.1</v>
      </c>
    </row>
    <row r="102" customFormat="false" ht="31.2" hidden="false" customHeight="false" outlineLevel="0" collapsed="false">
      <c r="A102" s="80" t="s">
        <v>202</v>
      </c>
      <c r="B102" s="74" t="s">
        <v>191</v>
      </c>
      <c r="C102" s="75" t="s">
        <v>195</v>
      </c>
      <c r="D102" s="60" t="s">
        <v>207</v>
      </c>
      <c r="E102" s="60" t="n">
        <v>600</v>
      </c>
      <c r="F102" s="76" t="n">
        <f aca="false">F103</f>
        <v>10951798</v>
      </c>
      <c r="G102" s="76" t="n">
        <f aca="false">G103</f>
        <v>58897944.43</v>
      </c>
      <c r="H102" s="77" t="n">
        <f aca="false">SUM(F102:G102)</f>
        <v>69849742.43</v>
      </c>
      <c r="I102" s="78" t="n">
        <f aca="false">I103</f>
        <v>12046978</v>
      </c>
      <c r="J102" s="76" t="n">
        <f aca="false">J103</f>
        <v>59216931.1</v>
      </c>
      <c r="K102" s="79" t="n">
        <f aca="false">SUM(I102:J102)</f>
        <v>71263909.1</v>
      </c>
    </row>
    <row r="103" customFormat="false" ht="15.6" hidden="false" customHeight="false" outlineLevel="0" collapsed="false">
      <c r="A103" s="80" t="s">
        <v>203</v>
      </c>
      <c r="B103" s="74" t="s">
        <v>191</v>
      </c>
      <c r="C103" s="75" t="s">
        <v>195</v>
      </c>
      <c r="D103" s="60" t="s">
        <v>207</v>
      </c>
      <c r="E103" s="60" t="n">
        <v>610</v>
      </c>
      <c r="F103" s="76" t="n">
        <v>10951798</v>
      </c>
      <c r="G103" s="76" t="n">
        <f aca="false">69151245+698497.43-10951798</f>
        <v>58897944.43</v>
      </c>
      <c r="H103" s="77" t="n">
        <f aca="false">SUM(F103:G103)</f>
        <v>69849742.43</v>
      </c>
      <c r="I103" s="78" t="n">
        <v>12046978</v>
      </c>
      <c r="J103" s="76" t="n">
        <f aca="false">70551270-11334338.9</f>
        <v>59216931.1</v>
      </c>
      <c r="K103" s="79" t="n">
        <f aca="false">SUM(I103:J103)</f>
        <v>71263909.1</v>
      </c>
    </row>
    <row r="104" customFormat="false" ht="16.2" hidden="false" customHeight="false" outlineLevel="0" collapsed="false">
      <c r="A104" s="97" t="s">
        <v>208</v>
      </c>
      <c r="B104" s="98"/>
      <c r="C104" s="98"/>
      <c r="D104" s="99"/>
      <c r="E104" s="98"/>
      <c r="F104" s="53" t="n">
        <v>4644609486.19</v>
      </c>
      <c r="G104" s="53" t="n">
        <f aca="false">SUM(G6,G29,G92)</f>
        <v>349468140.28</v>
      </c>
      <c r="H104" s="53" t="n">
        <f aca="false">SUM(F104:G104)</f>
        <v>4994077626.47</v>
      </c>
      <c r="I104" s="54" t="n">
        <v>4660792778.87</v>
      </c>
      <c r="J104" s="53" t="n">
        <f aca="false">SUM(J6,J29,J92)</f>
        <v>422777767.15</v>
      </c>
      <c r="K104" s="55" t="n">
        <f aca="false">SUM(I104:J104)</f>
        <v>5083570546.02</v>
      </c>
    </row>
    <row r="105" customFormat="false" ht="16.2" hidden="false" customHeight="false" outlineLevel="0" collapsed="false">
      <c r="A105" s="97"/>
      <c r="B105" s="98"/>
      <c r="C105" s="98"/>
      <c r="D105" s="99"/>
      <c r="E105" s="98"/>
      <c r="F105" s="53"/>
      <c r="G105" s="53"/>
      <c r="H105" s="77"/>
      <c r="I105" s="54"/>
      <c r="J105" s="53"/>
      <c r="K105" s="64"/>
    </row>
    <row r="106" s="106" customFormat="true" ht="16.8" hidden="false" customHeight="false" outlineLevel="0" collapsed="false">
      <c r="A106" s="100" t="s">
        <v>209</v>
      </c>
      <c r="B106" s="101"/>
      <c r="C106" s="101"/>
      <c r="D106" s="102"/>
      <c r="E106" s="101"/>
      <c r="F106" s="103"/>
      <c r="G106" s="103" t="n">
        <v>-10253300.57</v>
      </c>
      <c r="H106" s="104"/>
      <c r="I106" s="105"/>
      <c r="J106" s="103" t="n">
        <v>-11334338.9</v>
      </c>
      <c r="K106" s="72"/>
    </row>
    <row r="107" customFormat="false" ht="18" hidden="false" customHeight="false" outlineLevel="0" collapsed="false">
      <c r="A107" s="107"/>
      <c r="B107" s="107"/>
      <c r="C107" s="107"/>
      <c r="D107" s="108"/>
      <c r="E107" s="108"/>
      <c r="F107" s="109"/>
      <c r="G107" s="109"/>
      <c r="H107" s="77"/>
      <c r="I107" s="110"/>
      <c r="J107" s="109"/>
      <c r="K107" s="64"/>
    </row>
    <row r="113" s="111" customFormat="true" ht="18" hidden="false" customHeight="false" outlineLevel="0" collapsed="false">
      <c r="H113" s="112"/>
      <c r="J113" s="113"/>
      <c r="K113" s="114"/>
    </row>
  </sheetData>
  <mergeCells count="2">
    <mergeCell ref="A1:K1"/>
    <mergeCell ref="A2:K2"/>
  </mergeCells>
  <printOptions headings="false" gridLines="false" gridLinesSet="true" horizontalCentered="false" verticalCentered="false"/>
  <pageMargins left="0.8" right="0.259722222222222" top="0.579861111111111" bottom="0.329861111111111" header="0.511811023622047" footer="0.159722222222222"/>
  <pageSetup paperSize="9" scale="100" fitToWidth="1" fitToHeight="0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9:25:34Z</cp:lastPrinted>
  <dcterms:modified xsi:type="dcterms:W3CDTF">2020-12-07T09:27:26Z</dcterms:modified>
  <cp:revision>1</cp:revision>
  <dc:subject/>
  <dc:title/>
</cp:coreProperties>
</file>